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4">
  <si>
    <t xml:space="preserve">Question:</t>
  </si>
  <si>
    <t xml:space="preserve">q13</t>
  </si>
  <si>
    <t xml:space="preserve">category</t>
  </si>
  <si>
    <t xml:space="preserve">possible</t>
  </si>
  <si>
    <t xml:space="preserve">looked at</t>
  </si>
  <si>
    <t xml:space="preserve">factor</t>
  </si>
  <si>
    <t xml:space="preserve">commerci</t>
  </si>
  <si>
    <t xml:space="preserve">governme</t>
  </si>
  <si>
    <t xml:space="preserve">individu</t>
  </si>
  <si>
    <t xml:space="preserve">isp</t>
  </si>
  <si>
    <t xml:space="preserve">non-comm</t>
  </si>
  <si>
    <t xml:space="preserve">not stat</t>
  </si>
  <si>
    <t xml:space="preserve">other</t>
  </si>
  <si>
    <t xml:space="preserve">registra</t>
  </si>
  <si>
    <t xml:space="preserve">A</t>
  </si>
  <si>
    <t xml:space="preserve">B</t>
  </si>
  <si>
    <t xml:space="preserve">*</t>
  </si>
  <si>
    <t xml:space="preserve">&gt;</t>
  </si>
  <si>
    <t xml:space="preserve">#</t>
  </si>
  <si>
    <t xml:space="preserve">-</t>
  </si>
  <si>
    <t xml:space="preserve">?</t>
  </si>
  <si>
    <t xml:space="preserve">Min</t>
  </si>
  <si>
    <t xml:space="preserve">Max</t>
  </si>
  <si>
    <t xml:space="preserve">WARNING: 'tr' has been renamed into '&gt;'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5" customFormat="false" ht="14.65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</row>
    <row r="6" customFormat="false" ht="14.65" hidden="false" customHeight="false" outlineLevel="0" collapsed="false">
      <c r="A6" s="1" t="s">
        <v>6</v>
      </c>
      <c r="B6" s="2" t="n">
        <v>1063</v>
      </c>
      <c r="C6" s="2" t="n">
        <v>508</v>
      </c>
      <c r="D6" s="3" t="n">
        <v>2.09251968503937</v>
      </c>
    </row>
    <row r="7" customFormat="false" ht="14.65" hidden="false" customHeight="false" outlineLevel="0" collapsed="false">
      <c r="A7" s="1" t="s">
        <v>7</v>
      </c>
      <c r="B7" s="2" t="n">
        <v>35</v>
      </c>
      <c r="C7" s="2" t="n">
        <v>35</v>
      </c>
      <c r="D7" s="3" t="n">
        <v>1</v>
      </c>
    </row>
    <row r="8" customFormat="false" ht="14.65" hidden="false" customHeight="false" outlineLevel="0" collapsed="false">
      <c r="A8" s="1" t="s">
        <v>8</v>
      </c>
      <c r="B8" s="2" t="n">
        <v>1021</v>
      </c>
      <c r="C8" s="2" t="n">
        <v>416</v>
      </c>
      <c r="D8" s="3" t="n">
        <v>2.45432692307692</v>
      </c>
    </row>
    <row r="9" customFormat="false" ht="14.65" hidden="false" customHeight="false" outlineLevel="0" collapsed="false">
      <c r="A9" s="1" t="s">
        <v>9</v>
      </c>
      <c r="B9" s="2" t="n">
        <v>234</v>
      </c>
      <c r="C9" s="2" t="n">
        <v>197</v>
      </c>
      <c r="D9" s="3" t="n">
        <v>1.18781725888325</v>
      </c>
    </row>
    <row r="10" customFormat="false" ht="14.65" hidden="false" customHeight="false" outlineLevel="0" collapsed="false">
      <c r="A10" s="1" t="s">
        <v>10</v>
      </c>
      <c r="B10" s="2" t="n">
        <v>208</v>
      </c>
      <c r="C10" s="2" t="n">
        <v>78</v>
      </c>
      <c r="D10" s="3" t="n">
        <v>2.66666666666667</v>
      </c>
    </row>
    <row r="11" customFormat="false" ht="14.65" hidden="false" customHeight="false" outlineLevel="0" collapsed="false">
      <c r="A11" s="1" t="s">
        <v>11</v>
      </c>
      <c r="B11" s="2" t="n">
        <v>112</v>
      </c>
      <c r="C11" s="2" t="n">
        <v>60</v>
      </c>
      <c r="D11" s="3" t="n">
        <v>1.86666666666667</v>
      </c>
    </row>
    <row r="12" customFormat="false" ht="14.65" hidden="false" customHeight="false" outlineLevel="0" collapsed="false">
      <c r="A12" s="1" t="s">
        <v>12</v>
      </c>
      <c r="B12" s="2" t="n">
        <v>232</v>
      </c>
      <c r="C12" s="2" t="n">
        <v>122</v>
      </c>
      <c r="D12" s="3" t="n">
        <v>1.9016393442623</v>
      </c>
    </row>
    <row r="13" customFormat="false" ht="14.65" hidden="false" customHeight="false" outlineLevel="0" collapsed="false">
      <c r="A13" s="1" t="s">
        <v>13</v>
      </c>
      <c r="B13" s="2" t="n">
        <v>130</v>
      </c>
      <c r="C13" s="2" t="n">
        <v>130</v>
      </c>
      <c r="D13" s="3" t="n">
        <v>1</v>
      </c>
    </row>
    <row r="15" customFormat="false" ht="12.8" hidden="false" customHeight="false" outlineLevel="0" collapsed="false">
      <c r="A15" s="1" t="s">
        <v>1</v>
      </c>
      <c r="B15" s="1" t="n">
        <v>0</v>
      </c>
      <c r="C15" s="1" t="n">
        <v>1</v>
      </c>
      <c r="D15" s="1" t="n">
        <v>2</v>
      </c>
      <c r="E15" s="1" t="n">
        <v>3</v>
      </c>
      <c r="F15" s="1" t="n">
        <v>4</v>
      </c>
      <c r="G15" s="1" t="n">
        <v>5</v>
      </c>
      <c r="H15" s="1" t="n">
        <v>6</v>
      </c>
      <c r="I15" s="1" t="n">
        <v>7</v>
      </c>
      <c r="J15" s="1" t="n">
        <v>8</v>
      </c>
      <c r="K15" s="1" t="n">
        <v>9</v>
      </c>
      <c r="L15" s="1" t="s">
        <v>14</v>
      </c>
      <c r="M15" s="1" t="s">
        <v>15</v>
      </c>
      <c r="N15" s="1" t="s">
        <v>16</v>
      </c>
      <c r="O15" s="1" t="s">
        <v>17</v>
      </c>
      <c r="P15" s="1" t="s">
        <v>18</v>
      </c>
      <c r="Q15" s="1" t="s">
        <v>19</v>
      </c>
      <c r="R15" s="1" t="s">
        <v>20</v>
      </c>
    </row>
    <row r="17" customFormat="false" ht="12.8" hidden="false" customHeight="false" outlineLevel="0" collapsed="false">
      <c r="A17" s="1" t="s">
        <v>6</v>
      </c>
      <c r="B17" s="2" t="n">
        <v>309</v>
      </c>
      <c r="C17" s="2" t="n">
        <v>27</v>
      </c>
      <c r="D17" s="2" t="n">
        <v>67</v>
      </c>
      <c r="E17" s="2" t="n">
        <v>69</v>
      </c>
      <c r="F17" s="2" t="n">
        <v>7</v>
      </c>
      <c r="G17" s="2" t="n">
        <v>1</v>
      </c>
      <c r="H17" s="2" t="n">
        <v>19</v>
      </c>
      <c r="I17" s="2" t="n">
        <v>0</v>
      </c>
      <c r="J17" s="2" t="n">
        <v>1</v>
      </c>
      <c r="K17" s="2" t="n">
        <v>2</v>
      </c>
      <c r="L17" s="2" t="n">
        <v>2</v>
      </c>
      <c r="M17" s="2" t="n">
        <v>1</v>
      </c>
      <c r="N17" s="2" t="n">
        <v>3</v>
      </c>
      <c r="O17" s="2" t="n">
        <v>1</v>
      </c>
      <c r="P17" s="2" t="n">
        <v>3</v>
      </c>
      <c r="Q17" s="2" t="n">
        <v>0</v>
      </c>
      <c r="R17" s="2" t="n">
        <v>5</v>
      </c>
    </row>
    <row r="18" customFormat="false" ht="12.8" hidden="false" customHeight="false" outlineLevel="0" collapsed="false">
      <c r="A18" s="1" t="s">
        <v>7</v>
      </c>
      <c r="B18" s="2" t="n">
        <v>25</v>
      </c>
      <c r="C18" s="2" t="n">
        <v>1</v>
      </c>
      <c r="D18" s="2" t="n">
        <v>1</v>
      </c>
      <c r="E18" s="2" t="n">
        <v>5</v>
      </c>
      <c r="F18" s="2" t="n">
        <v>0</v>
      </c>
      <c r="G18" s="2" t="n">
        <v>0</v>
      </c>
      <c r="H18" s="2" t="n">
        <v>1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2</v>
      </c>
      <c r="P18" s="2" t="n">
        <v>1</v>
      </c>
      <c r="Q18" s="2" t="n">
        <v>0</v>
      </c>
      <c r="R18" s="2" t="n">
        <v>2</v>
      </c>
    </row>
    <row r="19" customFormat="false" ht="12.8" hidden="false" customHeight="false" outlineLevel="0" collapsed="false">
      <c r="A19" s="1" t="s">
        <v>8</v>
      </c>
      <c r="B19" s="2" t="n">
        <v>274</v>
      </c>
      <c r="C19" s="2" t="n">
        <v>16</v>
      </c>
      <c r="D19" s="2" t="n">
        <v>33</v>
      </c>
      <c r="E19" s="2" t="n">
        <v>49</v>
      </c>
      <c r="F19" s="2" t="n">
        <v>9</v>
      </c>
      <c r="G19" s="2" t="n">
        <v>0</v>
      </c>
      <c r="H19" s="2" t="n">
        <v>22</v>
      </c>
      <c r="I19" s="2" t="n">
        <v>1</v>
      </c>
      <c r="J19" s="2" t="n">
        <v>0</v>
      </c>
      <c r="K19" s="2" t="n">
        <v>2</v>
      </c>
      <c r="L19" s="2" t="n">
        <v>2</v>
      </c>
      <c r="M19" s="2" t="n">
        <v>1</v>
      </c>
      <c r="N19" s="2" t="n">
        <v>2</v>
      </c>
      <c r="O19" s="2" t="n">
        <v>2</v>
      </c>
      <c r="P19" s="2" t="n">
        <v>1</v>
      </c>
      <c r="Q19" s="2" t="n">
        <v>1</v>
      </c>
      <c r="R19" s="2" t="n">
        <v>1</v>
      </c>
    </row>
    <row r="20" customFormat="false" ht="12.8" hidden="false" customHeight="false" outlineLevel="0" collapsed="false">
      <c r="A20" s="1" t="s">
        <v>9</v>
      </c>
      <c r="B20" s="2" t="n">
        <v>90</v>
      </c>
      <c r="C20" s="2" t="n">
        <v>24</v>
      </c>
      <c r="D20" s="2" t="n">
        <v>38</v>
      </c>
      <c r="E20" s="2" t="n">
        <v>22</v>
      </c>
      <c r="F20" s="2" t="n">
        <v>3</v>
      </c>
      <c r="G20" s="2" t="n">
        <v>0</v>
      </c>
      <c r="H20" s="2" t="n">
        <v>12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7</v>
      </c>
      <c r="O20" s="2" t="n">
        <v>1</v>
      </c>
      <c r="P20" s="2" t="n">
        <v>0</v>
      </c>
      <c r="Q20" s="2" t="n">
        <v>0</v>
      </c>
      <c r="R20" s="2" t="n">
        <v>1</v>
      </c>
    </row>
    <row r="21" customFormat="false" ht="12.8" hidden="false" customHeight="false" outlineLevel="0" collapsed="false">
      <c r="A21" s="1" t="s">
        <v>10</v>
      </c>
      <c r="B21" s="2" t="n">
        <v>46</v>
      </c>
      <c r="C21" s="2" t="n">
        <v>1</v>
      </c>
      <c r="D21" s="2" t="n">
        <v>9</v>
      </c>
      <c r="E21" s="2" t="n">
        <v>12</v>
      </c>
      <c r="F21" s="2" t="n">
        <v>3</v>
      </c>
      <c r="G21" s="2" t="n">
        <v>0</v>
      </c>
      <c r="H21" s="2" t="n">
        <v>5</v>
      </c>
      <c r="I21" s="2" t="n">
        <v>0</v>
      </c>
      <c r="J21" s="2" t="n">
        <v>1</v>
      </c>
      <c r="K21" s="2" t="n">
        <v>1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1</v>
      </c>
    </row>
    <row r="22" customFormat="false" ht="12.8" hidden="false" customHeight="false" outlineLevel="0" collapsed="false">
      <c r="A22" s="1" t="s">
        <v>11</v>
      </c>
      <c r="B22" s="2" t="n">
        <v>6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</row>
    <row r="23" customFormat="false" ht="12.8" hidden="false" customHeight="false" outlineLevel="0" collapsed="false">
      <c r="A23" s="1" t="s">
        <v>12</v>
      </c>
      <c r="B23" s="2" t="n">
        <v>68</v>
      </c>
      <c r="C23" s="2" t="n">
        <v>9</v>
      </c>
      <c r="D23" s="2" t="n">
        <v>10</v>
      </c>
      <c r="E23" s="2" t="n">
        <v>15</v>
      </c>
      <c r="F23" s="2" t="n">
        <v>1</v>
      </c>
      <c r="G23" s="2" t="n">
        <v>0</v>
      </c>
      <c r="H23" s="2" t="n">
        <v>11</v>
      </c>
      <c r="I23" s="2" t="n">
        <v>0</v>
      </c>
      <c r="J23" s="2" t="n">
        <v>0</v>
      </c>
      <c r="K23" s="2" t="n">
        <v>0</v>
      </c>
      <c r="L23" s="2" t="n">
        <v>2</v>
      </c>
      <c r="M23" s="2" t="n">
        <v>2</v>
      </c>
      <c r="N23" s="2" t="n">
        <v>3</v>
      </c>
      <c r="O23" s="2" t="n">
        <v>1</v>
      </c>
      <c r="P23" s="2" t="n">
        <v>1</v>
      </c>
      <c r="Q23" s="2" t="n">
        <v>0</v>
      </c>
      <c r="R23" s="2" t="n">
        <v>2</v>
      </c>
    </row>
    <row r="24" customFormat="false" ht="12.8" hidden="false" customHeight="false" outlineLevel="0" collapsed="false">
      <c r="A24" s="1" t="s">
        <v>13</v>
      </c>
      <c r="B24" s="2" t="n">
        <v>81</v>
      </c>
      <c r="C24" s="2" t="n">
        <v>6</v>
      </c>
      <c r="D24" s="2" t="n">
        <v>8</v>
      </c>
      <c r="E24" s="2" t="n">
        <v>19</v>
      </c>
      <c r="F24" s="2" t="n">
        <v>1</v>
      </c>
      <c r="G24" s="2" t="n">
        <v>0</v>
      </c>
      <c r="H24" s="2" t="n">
        <v>4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6</v>
      </c>
      <c r="O24" s="2" t="n">
        <v>3</v>
      </c>
      <c r="P24" s="2" t="n">
        <v>0</v>
      </c>
      <c r="Q24" s="2" t="n">
        <v>2</v>
      </c>
      <c r="R24" s="2" t="n">
        <v>1</v>
      </c>
    </row>
    <row r="27" customFormat="false" ht="12.8" hidden="false" customHeight="false" outlineLevel="0" collapsed="false">
      <c r="A27" s="1" t="s">
        <v>6</v>
      </c>
      <c r="B27" s="4" t="n">
        <v>0.608267716535433</v>
      </c>
      <c r="C27" s="4" t="n">
        <v>0.0531496062992126</v>
      </c>
      <c r="D27" s="4" t="n">
        <v>0.131889763779528</v>
      </c>
      <c r="E27" s="4" t="n">
        <v>0.135826771653543</v>
      </c>
      <c r="F27" s="4" t="n">
        <v>0.0137795275590551</v>
      </c>
      <c r="G27" s="4" t="n">
        <v>0.00196850393700787</v>
      </c>
      <c r="H27" s="4" t="n">
        <v>0.0374015748031496</v>
      </c>
      <c r="I27" s="4" t="n">
        <v>0</v>
      </c>
      <c r="J27" s="4" t="n">
        <v>0.00196850393700787</v>
      </c>
      <c r="K27" s="4" t="n">
        <v>0.00393700787401575</v>
      </c>
      <c r="L27" s="4" t="n">
        <v>0.00393700787401575</v>
      </c>
      <c r="M27" s="4" t="n">
        <v>0.00196850393700787</v>
      </c>
      <c r="N27" s="4" t="n">
        <v>0.00590551181102362</v>
      </c>
      <c r="O27" s="4" t="n">
        <v>0.00196850393700787</v>
      </c>
      <c r="P27" s="4" t="n">
        <v>0.00590551181102362</v>
      </c>
      <c r="Q27" s="4" t="n">
        <v>0</v>
      </c>
      <c r="R27" s="4" t="n">
        <v>0.00984251968503937</v>
      </c>
    </row>
    <row r="28" customFormat="false" ht="12.8" hidden="false" customHeight="false" outlineLevel="0" collapsed="false">
      <c r="A28" s="1" t="s">
        <v>7</v>
      </c>
      <c r="B28" s="4" t="n">
        <v>0.714285714285714</v>
      </c>
      <c r="C28" s="4" t="n">
        <v>0.0285714285714286</v>
      </c>
      <c r="D28" s="4" t="n">
        <v>0.0285714285714286</v>
      </c>
      <c r="E28" s="4" t="n">
        <v>0.142857142857143</v>
      </c>
      <c r="F28" s="4" t="n">
        <v>0</v>
      </c>
      <c r="G28" s="4" t="n">
        <v>0</v>
      </c>
      <c r="H28" s="4" t="n">
        <v>0.0285714285714286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.0571428571428571</v>
      </c>
      <c r="P28" s="4" t="n">
        <v>0.0285714285714286</v>
      </c>
      <c r="Q28" s="4" t="n">
        <v>0</v>
      </c>
      <c r="R28" s="4" t="n">
        <v>0.0571428571428571</v>
      </c>
    </row>
    <row r="29" customFormat="false" ht="12.8" hidden="false" customHeight="false" outlineLevel="0" collapsed="false">
      <c r="A29" s="1" t="s">
        <v>8</v>
      </c>
      <c r="B29" s="4" t="n">
        <v>0.658653846153846</v>
      </c>
      <c r="C29" s="4" t="n">
        <v>0.0384615384615385</v>
      </c>
      <c r="D29" s="4" t="n">
        <v>0.0793269230769231</v>
      </c>
      <c r="E29" s="4" t="n">
        <v>0.117788461538462</v>
      </c>
      <c r="F29" s="4" t="n">
        <v>0.0216346153846154</v>
      </c>
      <c r="G29" s="4" t="n">
        <v>0</v>
      </c>
      <c r="H29" s="4" t="n">
        <v>0.0528846153846154</v>
      </c>
      <c r="I29" s="4" t="n">
        <v>0.00240384615384615</v>
      </c>
      <c r="J29" s="4" t="n">
        <v>0</v>
      </c>
      <c r="K29" s="4" t="n">
        <v>0.00480769230769231</v>
      </c>
      <c r="L29" s="4" t="n">
        <v>0.00480769230769231</v>
      </c>
      <c r="M29" s="4" t="n">
        <v>0.00240384615384615</v>
      </c>
      <c r="N29" s="4" t="n">
        <v>0.00480769230769231</v>
      </c>
      <c r="O29" s="4" t="n">
        <v>0.00480769230769231</v>
      </c>
      <c r="P29" s="4" t="n">
        <v>0.00240384615384615</v>
      </c>
      <c r="Q29" s="4" t="n">
        <v>0.00240384615384615</v>
      </c>
      <c r="R29" s="4" t="n">
        <v>0.00240384615384615</v>
      </c>
    </row>
    <row r="30" customFormat="false" ht="12.8" hidden="false" customHeight="false" outlineLevel="0" collapsed="false">
      <c r="A30" s="1" t="s">
        <v>9</v>
      </c>
      <c r="B30" s="4" t="n">
        <v>0.456852791878173</v>
      </c>
      <c r="C30" s="4" t="n">
        <v>0.121827411167513</v>
      </c>
      <c r="D30" s="4" t="n">
        <v>0.192893401015228</v>
      </c>
      <c r="E30" s="4" t="n">
        <v>0.111675126903553</v>
      </c>
      <c r="F30" s="4" t="n">
        <v>0.0152284263959391</v>
      </c>
      <c r="G30" s="4" t="n">
        <v>0</v>
      </c>
      <c r="H30" s="4" t="n">
        <v>0.0609137055837564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.0355329949238579</v>
      </c>
      <c r="O30" s="4" t="n">
        <v>0.0050761421319797</v>
      </c>
      <c r="P30" s="4" t="n">
        <v>0</v>
      </c>
      <c r="Q30" s="4" t="n">
        <v>0</v>
      </c>
      <c r="R30" s="4" t="n">
        <v>0.0050761421319797</v>
      </c>
    </row>
    <row r="31" customFormat="false" ht="12.8" hidden="false" customHeight="false" outlineLevel="0" collapsed="false">
      <c r="A31" s="1" t="s">
        <v>10</v>
      </c>
      <c r="B31" s="4" t="n">
        <v>0.58974358974359</v>
      </c>
      <c r="C31" s="4" t="n">
        <v>0.0128205128205128</v>
      </c>
      <c r="D31" s="4" t="n">
        <v>0.115384615384615</v>
      </c>
      <c r="E31" s="4" t="n">
        <v>0.153846153846154</v>
      </c>
      <c r="F31" s="4" t="n">
        <v>0.0384615384615385</v>
      </c>
      <c r="G31" s="4" t="n">
        <v>0</v>
      </c>
      <c r="H31" s="4" t="n">
        <v>0.0641025641025641</v>
      </c>
      <c r="I31" s="4" t="n">
        <v>0</v>
      </c>
      <c r="J31" s="4" t="n">
        <v>0.0128205128205128</v>
      </c>
      <c r="K31" s="4" t="n">
        <v>0.0128205128205128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0.0128205128205128</v>
      </c>
    </row>
    <row r="32" customFormat="false" ht="12.8" hidden="false" customHeight="false" outlineLevel="0" collapsed="false">
      <c r="A32" s="1" t="s">
        <v>12</v>
      </c>
      <c r="B32" s="4" t="n">
        <v>0.557377049180328</v>
      </c>
      <c r="C32" s="4" t="n">
        <v>0.0737704918032787</v>
      </c>
      <c r="D32" s="4" t="n">
        <v>0.0819672131147541</v>
      </c>
      <c r="E32" s="4" t="n">
        <v>0.122950819672131</v>
      </c>
      <c r="F32" s="4" t="n">
        <v>0.00819672131147541</v>
      </c>
      <c r="G32" s="4" t="n">
        <v>0</v>
      </c>
      <c r="H32" s="4" t="n">
        <v>0.0901639344262295</v>
      </c>
      <c r="I32" s="4" t="n">
        <v>0</v>
      </c>
      <c r="J32" s="4" t="n">
        <v>0</v>
      </c>
      <c r="K32" s="4" t="n">
        <v>0</v>
      </c>
      <c r="L32" s="4" t="n">
        <v>0.0163934426229508</v>
      </c>
      <c r="M32" s="4" t="n">
        <v>0.0163934426229508</v>
      </c>
      <c r="N32" s="4" t="n">
        <v>0.0245901639344262</v>
      </c>
      <c r="O32" s="4" t="n">
        <v>0.00819672131147541</v>
      </c>
      <c r="P32" s="4" t="n">
        <v>0.00819672131147541</v>
      </c>
      <c r="Q32" s="4" t="n">
        <v>0</v>
      </c>
      <c r="R32" s="4" t="n">
        <v>0.0163934426229508</v>
      </c>
    </row>
    <row r="33" customFormat="false" ht="12.8" hidden="false" customHeight="false" outlineLevel="0" collapsed="false">
      <c r="A33" s="1" t="s">
        <v>13</v>
      </c>
      <c r="B33" s="4" t="n">
        <v>0.623076923076923</v>
      </c>
      <c r="C33" s="4" t="n">
        <v>0.0461538461538462</v>
      </c>
      <c r="D33" s="4" t="n">
        <v>0.0615384615384615</v>
      </c>
      <c r="E33" s="4" t="n">
        <v>0.146153846153846</v>
      </c>
      <c r="F33" s="4" t="n">
        <v>0.00769230769230769</v>
      </c>
      <c r="G33" s="4" t="n">
        <v>0</v>
      </c>
      <c r="H33" s="4" t="n">
        <v>0.0307692307692308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.0461538461538462</v>
      </c>
      <c r="O33" s="4" t="n">
        <v>0.0230769230769231</v>
      </c>
      <c r="P33" s="4" t="n">
        <v>0</v>
      </c>
      <c r="Q33" s="4" t="n">
        <v>0.0153846153846154</v>
      </c>
      <c r="R33" s="4" t="n">
        <v>0.00769230769230769</v>
      </c>
    </row>
    <row r="34" customFormat="false" ht="14.65" hidden="false" customHeight="false" outlineLevel="0" collapsed="false">
      <c r="A34" s="1" t="s">
        <v>21</v>
      </c>
      <c r="C34" s="4" t="n">
        <f aca="false">MIN(C27:C32)</f>
        <v>0.0128205128205128</v>
      </c>
      <c r="D34" s="4" t="n">
        <f aca="false">MIN(D27:D32)</f>
        <v>0.0285714285714286</v>
      </c>
      <c r="E34" s="4" t="n">
        <f aca="false">MIN(E27:E32)</f>
        <v>0.111675126903553</v>
      </c>
      <c r="F34" s="4" t="n">
        <f aca="false">MIN(F27:F32)</f>
        <v>0</v>
      </c>
      <c r="G34" s="4" t="n">
        <f aca="false">MIN(G27:G32)</f>
        <v>0</v>
      </c>
      <c r="H34" s="4" t="n">
        <f aca="false">MIN(H27:H32)</f>
        <v>0.0285714285714286</v>
      </c>
      <c r="I34" s="4" t="n">
        <f aca="false">MIN(I27:I32)</f>
        <v>0</v>
      </c>
      <c r="J34" s="4" t="n">
        <f aca="false">MIN(J27:J32)</f>
        <v>0</v>
      </c>
      <c r="K34" s="4" t="n">
        <f aca="false">MIN(K27:K32)</f>
        <v>0</v>
      </c>
      <c r="L34" s="4" t="n">
        <f aca="false">MIN(L27:L32)</f>
        <v>0</v>
      </c>
      <c r="M34" s="4" t="n">
        <f aca="false">MIN(M27:M32)</f>
        <v>0</v>
      </c>
      <c r="N34" s="4" t="n">
        <f aca="false">MIN(N27:N32)</f>
        <v>0</v>
      </c>
      <c r="O34" s="4" t="n">
        <f aca="false">MIN(O27:O32)</f>
        <v>0</v>
      </c>
      <c r="P34" s="4" t="n">
        <f aca="false">MIN(P27:P32)</f>
        <v>0</v>
      </c>
      <c r="Q34" s="4" t="n">
        <f aca="false">MIN(Q27:Q32)</f>
        <v>0</v>
      </c>
      <c r="R34" s="4" t="n">
        <f aca="false">MIN(R27:R32)</f>
        <v>0.00240384615384615</v>
      </c>
    </row>
    <row r="35" customFormat="false" ht="14.65" hidden="false" customHeight="false" outlineLevel="0" collapsed="false">
      <c r="A35" s="1" t="s">
        <v>22</v>
      </c>
      <c r="C35" s="4" t="n">
        <f aca="false">MAX(C27:C32)</f>
        <v>0.121827411167513</v>
      </c>
      <c r="D35" s="4" t="n">
        <f aca="false">MAX(D27:D32)</f>
        <v>0.192893401015228</v>
      </c>
      <c r="E35" s="4" t="n">
        <f aca="false">MAX(E27:E32)</f>
        <v>0.153846153846154</v>
      </c>
      <c r="F35" s="4" t="n">
        <f aca="false">MAX(F27:F32)</f>
        <v>0.0384615384615385</v>
      </c>
      <c r="G35" s="4" t="n">
        <f aca="false">MAX(G27:G32)</f>
        <v>0.00196850393700787</v>
      </c>
      <c r="H35" s="4" t="n">
        <f aca="false">MAX(H27:H32)</f>
        <v>0.0901639344262295</v>
      </c>
      <c r="I35" s="4" t="n">
        <f aca="false">MAX(I27:I32)</f>
        <v>0.00240384615384615</v>
      </c>
      <c r="J35" s="4" t="n">
        <f aca="false">MAX(J27:J32)</f>
        <v>0.0128205128205128</v>
      </c>
      <c r="K35" s="4" t="n">
        <f aca="false">MAX(K27:K32)</f>
        <v>0.0128205128205128</v>
      </c>
      <c r="L35" s="4" t="n">
        <f aca="false">MAX(L27:L32)</f>
        <v>0.0163934426229508</v>
      </c>
      <c r="M35" s="4" t="n">
        <f aca="false">MAX(M27:M32)</f>
        <v>0.0163934426229508</v>
      </c>
      <c r="N35" s="4" t="n">
        <f aca="false">MAX(N27:N32)</f>
        <v>0.0355329949238579</v>
      </c>
      <c r="O35" s="4" t="n">
        <f aca="false">MAX(O27:O32)</f>
        <v>0.0571428571428571</v>
      </c>
      <c r="P35" s="4" t="n">
        <f aca="false">MAX(P27:P32)</f>
        <v>0.0285714285714286</v>
      </c>
      <c r="Q35" s="4" t="n">
        <f aca="false">MAX(Q27:Q32)</f>
        <v>0.00240384615384615</v>
      </c>
      <c r="R35" s="4" t="n">
        <f aca="false">MAX(R27:R32)</f>
        <v>0.0571428571428571</v>
      </c>
    </row>
    <row r="37" customFormat="false" ht="14.65" hidden="false" customHeight="false" outlineLevel="0" collapsed="false">
      <c r="A37" s="1" t="s">
        <v>6</v>
      </c>
      <c r="C37" s="4" t="n">
        <v>0.135678391959799</v>
      </c>
      <c r="D37" s="4" t="n">
        <v>0.336683417085427</v>
      </c>
      <c r="E37" s="4" t="n">
        <v>0.346733668341709</v>
      </c>
      <c r="F37" s="4" t="n">
        <v>0.0351758793969849</v>
      </c>
      <c r="G37" s="4" t="n">
        <v>0.0050251256281407</v>
      </c>
      <c r="H37" s="4" t="n">
        <v>0.0954773869346734</v>
      </c>
      <c r="I37" s="4" t="n">
        <v>0</v>
      </c>
      <c r="J37" s="4" t="n">
        <v>0.0050251256281407</v>
      </c>
      <c r="K37" s="4" t="n">
        <v>0.0100502512562814</v>
      </c>
      <c r="L37" s="4" t="n">
        <v>0.0100502512562814</v>
      </c>
      <c r="M37" s="4" t="n">
        <v>0.0050251256281407</v>
      </c>
      <c r="N37" s="4" t="n">
        <v>0.0150753768844221</v>
      </c>
      <c r="O37" s="4" t="n">
        <v>0.0050251256281407</v>
      </c>
      <c r="P37" s="4" t="n">
        <v>0.0150753768844221</v>
      </c>
      <c r="Q37" s="4" t="n">
        <v>0</v>
      </c>
      <c r="R37" s="4" t="n">
        <v>0.0251256281407035</v>
      </c>
    </row>
    <row r="38" customFormat="false" ht="14.65" hidden="false" customHeight="false" outlineLevel="0" collapsed="false">
      <c r="A38" s="1" t="s">
        <v>7</v>
      </c>
      <c r="C38" s="4" t="n">
        <v>0.1</v>
      </c>
      <c r="D38" s="4" t="n">
        <v>0.1</v>
      </c>
      <c r="E38" s="4" t="n">
        <v>0.5</v>
      </c>
      <c r="F38" s="4" t="n">
        <v>0</v>
      </c>
      <c r="G38" s="4" t="n">
        <v>0</v>
      </c>
      <c r="H38" s="4" t="n">
        <v>0.1</v>
      </c>
      <c r="I38" s="4" t="n">
        <v>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.2</v>
      </c>
      <c r="P38" s="4" t="n">
        <v>0.1</v>
      </c>
      <c r="Q38" s="4" t="n">
        <v>0</v>
      </c>
      <c r="R38" s="4" t="n">
        <v>0.2</v>
      </c>
    </row>
    <row r="39" customFormat="false" ht="14.65" hidden="false" customHeight="false" outlineLevel="0" collapsed="false">
      <c r="A39" s="1" t="s">
        <v>8</v>
      </c>
      <c r="C39" s="4" t="n">
        <v>0.112676056338028</v>
      </c>
      <c r="D39" s="4" t="n">
        <v>0.232394366197183</v>
      </c>
      <c r="E39" s="4" t="n">
        <v>0.345070422535211</v>
      </c>
      <c r="F39" s="4" t="n">
        <v>0.0633802816901408</v>
      </c>
      <c r="G39" s="4" t="n">
        <v>0</v>
      </c>
      <c r="H39" s="4" t="n">
        <v>0.154929577464789</v>
      </c>
      <c r="I39" s="4" t="n">
        <v>0.00704225352112676</v>
      </c>
      <c r="J39" s="4" t="n">
        <v>0</v>
      </c>
      <c r="K39" s="4" t="n">
        <v>0.0140845070422535</v>
      </c>
      <c r="L39" s="4" t="n">
        <v>0.0140845070422535</v>
      </c>
      <c r="M39" s="4" t="n">
        <v>0.00704225352112676</v>
      </c>
      <c r="N39" s="4" t="n">
        <v>0.0140845070422535</v>
      </c>
      <c r="O39" s="4" t="n">
        <v>0.0140845070422535</v>
      </c>
      <c r="P39" s="4" t="n">
        <v>0.00704225352112676</v>
      </c>
      <c r="Q39" s="4" t="n">
        <v>0.00704225352112676</v>
      </c>
      <c r="R39" s="4" t="n">
        <v>0.00704225352112676</v>
      </c>
    </row>
    <row r="40" customFormat="false" ht="14.65" hidden="false" customHeight="false" outlineLevel="0" collapsed="false">
      <c r="A40" s="1" t="s">
        <v>9</v>
      </c>
      <c r="C40" s="4" t="n">
        <v>0.224299065420561</v>
      </c>
      <c r="D40" s="4" t="n">
        <v>0.355140186915888</v>
      </c>
      <c r="E40" s="4" t="n">
        <v>0.205607476635514</v>
      </c>
      <c r="F40" s="4" t="n">
        <v>0.0280373831775701</v>
      </c>
      <c r="G40" s="4" t="n">
        <v>0</v>
      </c>
      <c r="H40" s="4" t="n">
        <v>0.11214953271028</v>
      </c>
      <c r="I40" s="4" t="n">
        <v>0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v>0.0654205607476636</v>
      </c>
      <c r="O40" s="4" t="n">
        <v>0.00934579439252336</v>
      </c>
      <c r="P40" s="4" t="n">
        <v>0</v>
      </c>
      <c r="Q40" s="4" t="n">
        <v>0</v>
      </c>
      <c r="R40" s="4" t="n">
        <v>0.00934579439252336</v>
      </c>
    </row>
    <row r="41" customFormat="false" ht="14.65" hidden="false" customHeight="false" outlineLevel="0" collapsed="false">
      <c r="A41" s="1" t="s">
        <v>10</v>
      </c>
      <c r="C41" s="4" t="n">
        <v>0.03125</v>
      </c>
      <c r="D41" s="4" t="n">
        <v>0.28125</v>
      </c>
      <c r="E41" s="4" t="n">
        <v>0.375</v>
      </c>
      <c r="F41" s="4" t="n">
        <v>0.09375</v>
      </c>
      <c r="G41" s="4" t="n">
        <v>0</v>
      </c>
      <c r="H41" s="4" t="n">
        <v>0.15625</v>
      </c>
      <c r="I41" s="4" t="n">
        <v>0</v>
      </c>
      <c r="J41" s="4" t="n">
        <v>0.03125</v>
      </c>
      <c r="K41" s="4" t="n">
        <v>0.03125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0.03125</v>
      </c>
    </row>
    <row r="42" customFormat="false" ht="14.65" hidden="false" customHeight="false" outlineLevel="0" collapsed="false">
      <c r="A42" s="1" t="s">
        <v>12</v>
      </c>
      <c r="C42" s="4" t="n">
        <v>0.166666666666667</v>
      </c>
      <c r="D42" s="4" t="n">
        <v>0.185185185185185</v>
      </c>
      <c r="E42" s="4" t="n">
        <v>0.277777777777778</v>
      </c>
      <c r="F42" s="4" t="n">
        <v>0.0185185185185185</v>
      </c>
      <c r="G42" s="4" t="n">
        <v>0</v>
      </c>
      <c r="H42" s="4" t="n">
        <v>0.203703703703704</v>
      </c>
      <c r="I42" s="4" t="n">
        <v>0</v>
      </c>
      <c r="J42" s="4" t="n">
        <v>0</v>
      </c>
      <c r="K42" s="4" t="n">
        <v>0</v>
      </c>
      <c r="L42" s="4" t="n">
        <v>0.037037037037037</v>
      </c>
      <c r="M42" s="4" t="n">
        <v>0.037037037037037</v>
      </c>
      <c r="N42" s="4" t="n">
        <v>0.0555555555555556</v>
      </c>
      <c r="O42" s="4" t="n">
        <v>0.0185185185185185</v>
      </c>
      <c r="P42" s="4" t="n">
        <v>0.0185185185185185</v>
      </c>
      <c r="Q42" s="4" t="n">
        <v>0</v>
      </c>
      <c r="R42" s="4" t="n">
        <v>0.037037037037037</v>
      </c>
    </row>
    <row r="43" customFormat="false" ht="14.65" hidden="false" customHeight="false" outlineLevel="0" collapsed="false">
      <c r="A43" s="1" t="s">
        <v>13</v>
      </c>
      <c r="C43" s="4" t="n">
        <v>0.122448979591837</v>
      </c>
      <c r="D43" s="4" t="n">
        <v>0.163265306122449</v>
      </c>
      <c r="E43" s="4" t="n">
        <v>0.387755102040816</v>
      </c>
      <c r="F43" s="4" t="n">
        <v>0.0204081632653061</v>
      </c>
      <c r="G43" s="4" t="n">
        <v>0</v>
      </c>
      <c r="H43" s="4" t="n">
        <v>0.0816326530612245</v>
      </c>
      <c r="I43" s="4" t="n">
        <v>0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0.122448979591837</v>
      </c>
      <c r="O43" s="4" t="n">
        <v>0.0612244897959184</v>
      </c>
      <c r="P43" s="4" t="n">
        <v>0</v>
      </c>
      <c r="Q43" s="4" t="n">
        <v>0.0408163265306122</v>
      </c>
      <c r="R43" s="4" t="n">
        <v>0.0204081632653061</v>
      </c>
    </row>
    <row r="44" customFormat="false" ht="14.65" hidden="false" customHeight="false" outlineLevel="0" collapsed="false">
      <c r="A44" s="1" t="s">
        <v>21</v>
      </c>
      <c r="C44" s="4" t="n">
        <f aca="false">MIN(C37:C42)</f>
        <v>0.03125</v>
      </c>
      <c r="D44" s="4" t="n">
        <f aca="false">MIN(D37:D42)</f>
        <v>0.1</v>
      </c>
      <c r="E44" s="4" t="n">
        <f aca="false">MIN(E37:E42)</f>
        <v>0.205607476635514</v>
      </c>
      <c r="F44" s="4" t="n">
        <f aca="false">MIN(F37:F42)</f>
        <v>0</v>
      </c>
      <c r="G44" s="4" t="n">
        <f aca="false">MIN(G37:G42)</f>
        <v>0</v>
      </c>
      <c r="H44" s="4" t="n">
        <f aca="false">MIN(H37:H42)</f>
        <v>0.0954773869346734</v>
      </c>
      <c r="I44" s="4" t="n">
        <f aca="false">MIN(I37:I42)</f>
        <v>0</v>
      </c>
      <c r="J44" s="4" t="n">
        <f aca="false">MIN(J37:J42)</f>
        <v>0</v>
      </c>
      <c r="K44" s="4" t="n">
        <f aca="false">MIN(K37:K42)</f>
        <v>0</v>
      </c>
      <c r="L44" s="4" t="n">
        <f aca="false">MIN(L37:L42)</f>
        <v>0</v>
      </c>
      <c r="M44" s="4" t="n">
        <f aca="false">MIN(M37:M42)</f>
        <v>0</v>
      </c>
      <c r="N44" s="4" t="n">
        <f aca="false">MIN(N37:N42)</f>
        <v>0</v>
      </c>
      <c r="O44" s="4" t="n">
        <f aca="false">MIN(O37:O42)</f>
        <v>0</v>
      </c>
      <c r="P44" s="4" t="n">
        <f aca="false">MIN(P37:P42)</f>
        <v>0</v>
      </c>
      <c r="Q44" s="4" t="n">
        <f aca="false">MIN(Q37:Q42)</f>
        <v>0</v>
      </c>
      <c r="R44" s="4" t="n">
        <f aca="false">MIN(R37:R42)</f>
        <v>0.00704225352112676</v>
      </c>
    </row>
    <row r="45" customFormat="false" ht="14.65" hidden="false" customHeight="false" outlineLevel="0" collapsed="false">
      <c r="A45" s="1" t="s">
        <v>22</v>
      </c>
      <c r="C45" s="4" t="n">
        <f aca="false">MAX(C37:C42)</f>
        <v>0.224299065420561</v>
      </c>
      <c r="D45" s="4" t="n">
        <f aca="false">MAX(D37:D42)</f>
        <v>0.355140186915888</v>
      </c>
      <c r="E45" s="4" t="n">
        <f aca="false">MAX(E37:E42)</f>
        <v>0.5</v>
      </c>
      <c r="F45" s="4" t="n">
        <f aca="false">MAX(F37:F42)</f>
        <v>0.09375</v>
      </c>
      <c r="G45" s="4" t="n">
        <f aca="false">MAX(G37:G42)</f>
        <v>0.0050251256281407</v>
      </c>
      <c r="H45" s="4" t="n">
        <f aca="false">MAX(H37:H42)</f>
        <v>0.203703703703704</v>
      </c>
      <c r="I45" s="4" t="n">
        <f aca="false">MAX(I37:I42)</f>
        <v>0.00704225352112676</v>
      </c>
      <c r="J45" s="4" t="n">
        <f aca="false">MAX(J37:J42)</f>
        <v>0.03125</v>
      </c>
      <c r="K45" s="4" t="n">
        <f aca="false">MAX(K37:K42)</f>
        <v>0.03125</v>
      </c>
      <c r="L45" s="4" t="n">
        <f aca="false">MAX(L37:L42)</f>
        <v>0.037037037037037</v>
      </c>
      <c r="M45" s="4" t="n">
        <f aca="false">MAX(M37:M42)</f>
        <v>0.037037037037037</v>
      </c>
      <c r="N45" s="4" t="n">
        <f aca="false">MAX(N37:N42)</f>
        <v>0.0654205607476636</v>
      </c>
      <c r="O45" s="4" t="n">
        <f aca="false">MAX(O37:O42)</f>
        <v>0.2</v>
      </c>
      <c r="P45" s="4" t="n">
        <f aca="false">MAX(P37:P42)</f>
        <v>0.1</v>
      </c>
      <c r="Q45" s="4" t="n">
        <f aca="false">MAX(Q37:Q42)</f>
        <v>0.00704225352112676</v>
      </c>
      <c r="R45" s="4" t="n">
        <f aca="false">MAX(R37:R42)</f>
        <v>0.2</v>
      </c>
    </row>
    <row r="47" customFormat="false" ht="14.65" hidden="false" customHeight="false" outlineLevel="0" collapsed="false">
      <c r="A47" s="5" t="s">
        <v>23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