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7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4">
  <si>
    <t xml:space="preserve">Question:</t>
  </si>
  <si>
    <t xml:space="preserve">q17d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not stat</t>
  </si>
  <si>
    <t xml:space="preserve">other</t>
  </si>
  <si>
    <t xml:space="preserve">registra</t>
  </si>
  <si>
    <t xml:space="preserve">A</t>
  </si>
  <si>
    <t xml:space="preserve">B</t>
  </si>
  <si>
    <t xml:space="preserve">C</t>
  </si>
  <si>
    <t xml:space="preserve">*</t>
  </si>
  <si>
    <t xml:space="preserve">tr</t>
  </si>
  <si>
    <t xml:space="preserve">#</t>
  </si>
  <si>
    <t xml:space="preserve">-</t>
  </si>
  <si>
    <t xml:space="preserve">?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063</v>
      </c>
      <c r="C6" s="2" t="n">
        <v>468</v>
      </c>
      <c r="D6" s="3" t="n">
        <v>2.27136752136752</v>
      </c>
    </row>
    <row r="7" customFormat="false" ht="14.65" hidden="false" customHeight="false" outlineLevel="0" collapsed="false">
      <c r="A7" s="1" t="s">
        <v>7</v>
      </c>
      <c r="B7" s="2" t="n">
        <v>35</v>
      </c>
      <c r="C7" s="2" t="n">
        <v>35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1021</v>
      </c>
      <c r="C8" s="2" t="n">
        <v>377</v>
      </c>
      <c r="D8" s="3" t="n">
        <v>2.70822281167109</v>
      </c>
    </row>
    <row r="9" customFormat="false" ht="14.65" hidden="false" customHeight="false" outlineLevel="0" collapsed="false">
      <c r="A9" s="1" t="s">
        <v>9</v>
      </c>
      <c r="B9" s="2" t="n">
        <v>234</v>
      </c>
      <c r="C9" s="2" t="n">
        <v>100</v>
      </c>
      <c r="D9" s="3" t="n">
        <v>2.34</v>
      </c>
    </row>
    <row r="10" customFormat="false" ht="14.65" hidden="false" customHeight="false" outlineLevel="0" collapsed="false">
      <c r="A10" s="1" t="s">
        <v>10</v>
      </c>
      <c r="B10" s="2" t="n">
        <v>208</v>
      </c>
      <c r="C10" s="2" t="n">
        <v>79</v>
      </c>
      <c r="D10" s="3" t="n">
        <v>2.63291139240506</v>
      </c>
    </row>
    <row r="11" customFormat="false" ht="14.65" hidden="false" customHeight="false" outlineLevel="0" collapsed="false">
      <c r="A11" s="1" t="s">
        <v>11</v>
      </c>
      <c r="B11" s="2" t="n">
        <v>112</v>
      </c>
      <c r="C11" s="2" t="n">
        <v>59</v>
      </c>
      <c r="D11" s="3" t="n">
        <v>1.89830508474576</v>
      </c>
    </row>
    <row r="12" customFormat="false" ht="14.65" hidden="false" customHeight="false" outlineLevel="0" collapsed="false">
      <c r="A12" s="1" t="s">
        <v>12</v>
      </c>
      <c r="B12" s="2" t="n">
        <v>232</v>
      </c>
      <c r="C12" s="2" t="n">
        <v>109</v>
      </c>
      <c r="D12" s="3" t="n">
        <v>2.12844036697248</v>
      </c>
    </row>
    <row r="13" customFormat="false" ht="14.65" hidden="false" customHeight="false" outlineLevel="0" collapsed="false">
      <c r="A13" s="1" t="s">
        <v>13</v>
      </c>
      <c r="B13" s="2" t="n">
        <v>130</v>
      </c>
      <c r="C13" s="2" t="n">
        <v>61</v>
      </c>
      <c r="D13" s="3" t="n">
        <v>2.13114754098361</v>
      </c>
    </row>
    <row r="15" customFormat="false" ht="12.8" hidden="false" customHeight="false" outlineLevel="0" collapsed="false">
      <c r="A15" s="1" t="s">
        <v>1</v>
      </c>
      <c r="B15" s="1" t="n">
        <v>0</v>
      </c>
      <c r="C15" s="1" t="n">
        <v>1</v>
      </c>
      <c r="D15" s="1" t="n">
        <v>2</v>
      </c>
      <c r="E15" s="1" t="n">
        <v>3</v>
      </c>
      <c r="F15" s="1" t="n">
        <v>4</v>
      </c>
      <c r="G15" s="1" t="n">
        <v>5</v>
      </c>
      <c r="H15" s="1" t="n">
        <v>6</v>
      </c>
      <c r="I15" s="1" t="n">
        <v>7</v>
      </c>
      <c r="J15" s="1" t="n">
        <v>8</v>
      </c>
      <c r="K15" s="1" t="n">
        <v>9</v>
      </c>
      <c r="L15" s="1" t="s">
        <v>14</v>
      </c>
      <c r="M15" s="1" t="s">
        <v>15</v>
      </c>
      <c r="N15" s="1" t="s">
        <v>16</v>
      </c>
      <c r="O15" s="1" t="s">
        <v>17</v>
      </c>
      <c r="P15" s="1" t="s">
        <v>18</v>
      </c>
      <c r="Q15" s="1" t="s">
        <v>19</v>
      </c>
      <c r="R15" s="1" t="s">
        <v>20</v>
      </c>
      <c r="S15" s="1" t="s">
        <v>21</v>
      </c>
    </row>
    <row r="17" customFormat="false" ht="12.8" hidden="false" customHeight="false" outlineLevel="0" collapsed="false">
      <c r="A17" s="1" t="s">
        <v>6</v>
      </c>
      <c r="B17" s="2" t="n">
        <v>332</v>
      </c>
      <c r="C17" s="2" t="n">
        <v>38</v>
      </c>
      <c r="D17" s="2" t="n">
        <v>13</v>
      </c>
      <c r="E17" s="2" t="n">
        <v>60</v>
      </c>
      <c r="F17" s="2" t="n">
        <v>2</v>
      </c>
      <c r="G17" s="2" t="n">
        <v>5</v>
      </c>
      <c r="H17" s="2" t="n">
        <v>12</v>
      </c>
      <c r="I17" s="2" t="n">
        <v>3</v>
      </c>
      <c r="J17" s="2" t="n">
        <v>2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1</v>
      </c>
      <c r="P17" s="2" t="n">
        <v>0</v>
      </c>
      <c r="Q17" s="2" t="n">
        <v>2</v>
      </c>
      <c r="R17" s="2" t="n">
        <v>0</v>
      </c>
      <c r="S17" s="2" t="n">
        <v>1</v>
      </c>
    </row>
    <row r="18" customFormat="false" ht="12.8" hidden="false" customHeight="false" outlineLevel="0" collapsed="false">
      <c r="A18" s="1" t="s">
        <v>7</v>
      </c>
      <c r="B18" s="2" t="n">
        <v>25</v>
      </c>
      <c r="C18" s="2" t="n">
        <v>3</v>
      </c>
      <c r="D18" s="2" t="n">
        <v>1</v>
      </c>
      <c r="E18" s="2" t="n">
        <v>4</v>
      </c>
      <c r="F18" s="2" t="n">
        <v>0</v>
      </c>
      <c r="G18" s="2" t="n">
        <v>0</v>
      </c>
      <c r="H18" s="2" t="n">
        <v>0</v>
      </c>
      <c r="I18" s="2" t="n">
        <v>1</v>
      </c>
      <c r="J18" s="2" t="n">
        <v>0</v>
      </c>
      <c r="K18" s="2" t="n">
        <v>0</v>
      </c>
      <c r="L18" s="2" t="n">
        <v>1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1</v>
      </c>
      <c r="R18" s="2" t="n">
        <v>0</v>
      </c>
      <c r="S18" s="2" t="n">
        <v>0</v>
      </c>
    </row>
    <row r="19" customFormat="false" ht="12.8" hidden="false" customHeight="false" outlineLevel="0" collapsed="false">
      <c r="A19" s="1" t="s">
        <v>8</v>
      </c>
      <c r="B19" s="2" t="n">
        <v>253</v>
      </c>
      <c r="C19" s="2" t="n">
        <v>24</v>
      </c>
      <c r="D19" s="2" t="n">
        <v>7</v>
      </c>
      <c r="E19" s="2" t="n">
        <v>54</v>
      </c>
      <c r="F19" s="2" t="n">
        <v>5</v>
      </c>
      <c r="G19" s="2" t="n">
        <v>7</v>
      </c>
      <c r="H19" s="2" t="n">
        <v>16</v>
      </c>
      <c r="I19" s="2" t="n">
        <v>1</v>
      </c>
      <c r="J19" s="2" t="n">
        <v>2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2</v>
      </c>
      <c r="P19" s="2" t="n">
        <v>3</v>
      </c>
      <c r="Q19" s="2" t="n">
        <v>2</v>
      </c>
      <c r="R19" s="2" t="n">
        <v>1</v>
      </c>
      <c r="S19" s="2" t="n">
        <v>0</v>
      </c>
    </row>
    <row r="20" customFormat="false" ht="12.8" hidden="false" customHeight="false" outlineLevel="0" collapsed="false">
      <c r="A20" s="1" t="s">
        <v>9</v>
      </c>
      <c r="B20" s="2" t="n">
        <v>57</v>
      </c>
      <c r="C20" s="2" t="n">
        <v>14</v>
      </c>
      <c r="D20" s="2" t="n">
        <v>2</v>
      </c>
      <c r="E20" s="2" t="n">
        <v>15</v>
      </c>
      <c r="F20" s="2" t="n">
        <v>3</v>
      </c>
      <c r="G20" s="2" t="n">
        <v>3</v>
      </c>
      <c r="H20" s="2" t="n">
        <v>4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1</v>
      </c>
      <c r="P20" s="2" t="n">
        <v>1</v>
      </c>
      <c r="Q20" s="2" t="n">
        <v>1</v>
      </c>
      <c r="R20" s="2" t="n">
        <v>0</v>
      </c>
      <c r="S20" s="2" t="n">
        <v>0</v>
      </c>
    </row>
    <row r="21" customFormat="false" ht="12.8" hidden="false" customHeight="false" outlineLevel="0" collapsed="false">
      <c r="A21" s="1" t="s">
        <v>10</v>
      </c>
      <c r="B21" s="2" t="n">
        <v>47</v>
      </c>
      <c r="C21" s="2" t="n">
        <v>10</v>
      </c>
      <c r="D21" s="2" t="n">
        <v>3</v>
      </c>
      <c r="E21" s="2" t="n">
        <v>6</v>
      </c>
      <c r="F21" s="2" t="n">
        <v>2</v>
      </c>
      <c r="G21" s="2" t="n">
        <v>3</v>
      </c>
      <c r="H21" s="2" t="n">
        <v>6</v>
      </c>
      <c r="I21" s="2" t="n">
        <v>0</v>
      </c>
      <c r="J21" s="2" t="n">
        <v>1</v>
      </c>
      <c r="K21" s="2" t="n">
        <v>1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</row>
    <row r="22" customFormat="false" ht="12.8" hidden="false" customHeight="false" outlineLevel="0" collapsed="false">
      <c r="A22" s="1" t="s">
        <v>11</v>
      </c>
      <c r="B22" s="2" t="n">
        <v>59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</row>
    <row r="23" customFormat="false" ht="12.8" hidden="false" customHeight="false" outlineLevel="0" collapsed="false">
      <c r="A23" s="1" t="s">
        <v>12</v>
      </c>
      <c r="B23" s="2" t="n">
        <v>70</v>
      </c>
      <c r="C23" s="2" t="n">
        <v>6</v>
      </c>
      <c r="D23" s="2" t="n">
        <v>3</v>
      </c>
      <c r="E23" s="2" t="n">
        <v>17</v>
      </c>
      <c r="F23" s="2" t="n">
        <v>3</v>
      </c>
      <c r="G23" s="2" t="n">
        <v>1</v>
      </c>
      <c r="H23" s="2" t="n">
        <v>6</v>
      </c>
      <c r="I23" s="2" t="n">
        <v>0</v>
      </c>
      <c r="J23" s="2" t="n">
        <v>2</v>
      </c>
      <c r="K23" s="2" t="n">
        <v>0</v>
      </c>
      <c r="L23" s="2" t="n">
        <v>0</v>
      </c>
      <c r="M23" s="2" t="n">
        <v>1</v>
      </c>
      <c r="N23" s="2" t="n">
        <v>0</v>
      </c>
      <c r="O23" s="2" t="n">
        <v>0</v>
      </c>
      <c r="P23" s="2" t="n">
        <v>0</v>
      </c>
      <c r="Q23" s="2" t="n">
        <v>1</v>
      </c>
      <c r="R23" s="2" t="n">
        <v>0</v>
      </c>
      <c r="S23" s="2" t="n">
        <v>0</v>
      </c>
    </row>
    <row r="24" customFormat="false" ht="12.8" hidden="false" customHeight="false" outlineLevel="0" collapsed="false">
      <c r="A24" s="1" t="s">
        <v>13</v>
      </c>
      <c r="B24" s="2" t="n">
        <v>47</v>
      </c>
      <c r="C24" s="2" t="n">
        <v>2</v>
      </c>
      <c r="D24" s="2" t="n">
        <v>0</v>
      </c>
      <c r="E24" s="2" t="n">
        <v>5</v>
      </c>
      <c r="F24" s="2" t="n">
        <v>0</v>
      </c>
      <c r="G24" s="2" t="n">
        <v>1</v>
      </c>
      <c r="H24" s="2" t="n">
        <v>3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1</v>
      </c>
      <c r="O24" s="2" t="n">
        <v>0</v>
      </c>
      <c r="P24" s="2" t="n">
        <v>2</v>
      </c>
      <c r="Q24" s="2" t="n">
        <v>0</v>
      </c>
      <c r="R24" s="2" t="n">
        <v>0</v>
      </c>
      <c r="S24" s="2" t="n">
        <v>0</v>
      </c>
    </row>
    <row r="27" customFormat="false" ht="12.8" hidden="false" customHeight="false" outlineLevel="0" collapsed="false">
      <c r="A27" s="1" t="s">
        <v>6</v>
      </c>
      <c r="B27" s="4" t="n">
        <v>0.709401709401709</v>
      </c>
      <c r="C27" s="4" t="n">
        <v>0.0811965811965812</v>
      </c>
      <c r="D27" s="4" t="n">
        <v>0.0277777777777778</v>
      </c>
      <c r="E27" s="4" t="n">
        <v>0.128205128205128</v>
      </c>
      <c r="F27" s="4" t="n">
        <v>0.00427350427350427</v>
      </c>
      <c r="G27" s="4" t="n">
        <v>0.0106837606837607</v>
      </c>
      <c r="H27" s="4" t="n">
        <v>0.0256410256410256</v>
      </c>
      <c r="I27" s="4" t="n">
        <v>0.00641025641025641</v>
      </c>
      <c r="J27" s="4" t="n">
        <v>0.00427350427350427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.00213675213675214</v>
      </c>
      <c r="P27" s="4" t="n">
        <v>0</v>
      </c>
      <c r="Q27" s="4" t="n">
        <v>0.00427350427350427</v>
      </c>
      <c r="R27" s="4" t="n">
        <v>0</v>
      </c>
      <c r="S27" s="4" t="n">
        <v>0.00213675213675214</v>
      </c>
    </row>
    <row r="28" customFormat="false" ht="12.8" hidden="false" customHeight="false" outlineLevel="0" collapsed="false">
      <c r="A28" s="1" t="s">
        <v>7</v>
      </c>
      <c r="B28" s="4" t="n">
        <v>0.714285714285714</v>
      </c>
      <c r="C28" s="4" t="n">
        <v>0.0857142857142857</v>
      </c>
      <c r="D28" s="4" t="n">
        <v>0.0285714285714286</v>
      </c>
      <c r="E28" s="4" t="n">
        <v>0.114285714285714</v>
      </c>
      <c r="F28" s="4" t="n">
        <v>0</v>
      </c>
      <c r="G28" s="4" t="n">
        <v>0</v>
      </c>
      <c r="H28" s="4" t="n">
        <v>0</v>
      </c>
      <c r="I28" s="4" t="n">
        <v>0.0285714285714286</v>
      </c>
      <c r="J28" s="4" t="n">
        <v>0</v>
      </c>
      <c r="K28" s="4" t="n">
        <v>0</v>
      </c>
      <c r="L28" s="4" t="n">
        <v>0.0285714285714286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.0285714285714286</v>
      </c>
      <c r="R28" s="4" t="n">
        <v>0</v>
      </c>
      <c r="S28" s="4" t="n">
        <v>0</v>
      </c>
    </row>
    <row r="29" customFormat="false" ht="12.8" hidden="false" customHeight="false" outlineLevel="0" collapsed="false">
      <c r="A29" s="1" t="s">
        <v>8</v>
      </c>
      <c r="B29" s="4" t="n">
        <v>0.671087533156499</v>
      </c>
      <c r="C29" s="4" t="n">
        <v>0.0636604774535809</v>
      </c>
      <c r="D29" s="4" t="n">
        <v>0.0185676392572944</v>
      </c>
      <c r="E29" s="4" t="n">
        <v>0.143236074270557</v>
      </c>
      <c r="F29" s="4" t="n">
        <v>0.013262599469496</v>
      </c>
      <c r="G29" s="4" t="n">
        <v>0.0185676392572944</v>
      </c>
      <c r="H29" s="4" t="n">
        <v>0.0424403183023873</v>
      </c>
      <c r="I29" s="4" t="n">
        <v>0.0026525198938992</v>
      </c>
      <c r="J29" s="4" t="n">
        <v>0.00530503978779841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.00530503978779841</v>
      </c>
      <c r="P29" s="4" t="n">
        <v>0.00795755968169761</v>
      </c>
      <c r="Q29" s="4" t="n">
        <v>0.00530503978779841</v>
      </c>
      <c r="R29" s="4" t="n">
        <v>0.0026525198938992</v>
      </c>
      <c r="S29" s="4" t="n">
        <v>0</v>
      </c>
    </row>
    <row r="30" customFormat="false" ht="12.8" hidden="false" customHeight="false" outlineLevel="0" collapsed="false">
      <c r="A30" s="1" t="s">
        <v>9</v>
      </c>
      <c r="B30" s="4" t="n">
        <v>0.57</v>
      </c>
      <c r="C30" s="4" t="n">
        <v>0.14</v>
      </c>
      <c r="D30" s="4" t="n">
        <v>0.02</v>
      </c>
      <c r="E30" s="4" t="n">
        <v>0.15</v>
      </c>
      <c r="F30" s="4" t="n">
        <v>0.03</v>
      </c>
      <c r="G30" s="4" t="n">
        <v>0.03</v>
      </c>
      <c r="H30" s="4" t="n">
        <v>0.04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.01</v>
      </c>
      <c r="P30" s="4" t="n">
        <v>0.01</v>
      </c>
      <c r="Q30" s="4" t="n">
        <v>0.01</v>
      </c>
      <c r="R30" s="4" t="n">
        <v>0</v>
      </c>
      <c r="S30" s="4" t="n">
        <v>0</v>
      </c>
    </row>
    <row r="31" customFormat="false" ht="12.8" hidden="false" customHeight="false" outlineLevel="0" collapsed="false">
      <c r="A31" s="1" t="s">
        <v>10</v>
      </c>
      <c r="B31" s="4" t="n">
        <v>0.594936708860759</v>
      </c>
      <c r="C31" s="4" t="n">
        <v>0.126582278481013</v>
      </c>
      <c r="D31" s="4" t="n">
        <v>0.0379746835443038</v>
      </c>
      <c r="E31" s="4" t="n">
        <v>0.0759493670886076</v>
      </c>
      <c r="F31" s="4" t="n">
        <v>0.0253164556962025</v>
      </c>
      <c r="G31" s="4" t="n">
        <v>0.0379746835443038</v>
      </c>
      <c r="H31" s="4" t="n">
        <v>0.0759493670886076</v>
      </c>
      <c r="I31" s="4" t="n">
        <v>0</v>
      </c>
      <c r="J31" s="4" t="n">
        <v>0.0126582278481013</v>
      </c>
      <c r="K31" s="4" t="n">
        <v>0.0126582278481013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0</v>
      </c>
      <c r="S31" s="4" t="n">
        <v>0</v>
      </c>
    </row>
    <row r="32" customFormat="false" ht="12.8" hidden="false" customHeight="false" outlineLevel="0" collapsed="false">
      <c r="A32" s="1" t="s">
        <v>12</v>
      </c>
      <c r="B32" s="4" t="n">
        <v>0.642201834862385</v>
      </c>
      <c r="C32" s="4" t="n">
        <v>0.055045871559633</v>
      </c>
      <c r="D32" s="4" t="n">
        <v>0.0275229357798165</v>
      </c>
      <c r="E32" s="4" t="n">
        <v>0.155963302752294</v>
      </c>
      <c r="F32" s="4" t="n">
        <v>0.0275229357798165</v>
      </c>
      <c r="G32" s="4" t="n">
        <v>0.00917431192660551</v>
      </c>
      <c r="H32" s="4" t="n">
        <v>0.055045871559633</v>
      </c>
      <c r="I32" s="4" t="n">
        <v>0</v>
      </c>
      <c r="J32" s="4" t="n">
        <v>0.018348623853211</v>
      </c>
      <c r="K32" s="4" t="n">
        <v>0</v>
      </c>
      <c r="L32" s="4" t="n">
        <v>0</v>
      </c>
      <c r="M32" s="4" t="n">
        <v>0.00917431192660551</v>
      </c>
      <c r="N32" s="4" t="n">
        <v>0</v>
      </c>
      <c r="O32" s="4" t="n">
        <v>0</v>
      </c>
      <c r="P32" s="4" t="n">
        <v>0</v>
      </c>
      <c r="Q32" s="4" t="n">
        <v>0.00917431192660551</v>
      </c>
      <c r="R32" s="4" t="n">
        <v>0</v>
      </c>
      <c r="S32" s="4" t="n">
        <v>0</v>
      </c>
    </row>
    <row r="33" customFormat="false" ht="12.8" hidden="false" customHeight="false" outlineLevel="0" collapsed="false">
      <c r="A33" s="1" t="s">
        <v>13</v>
      </c>
      <c r="B33" s="4" t="n">
        <v>0.770491803278689</v>
      </c>
      <c r="C33" s="4" t="n">
        <v>0.0327868852459016</v>
      </c>
      <c r="D33" s="4" t="n">
        <v>0</v>
      </c>
      <c r="E33" s="4" t="n">
        <v>0.0819672131147541</v>
      </c>
      <c r="F33" s="4" t="n">
        <v>0</v>
      </c>
      <c r="G33" s="4" t="n">
        <v>0.0163934426229508</v>
      </c>
      <c r="H33" s="4" t="n">
        <v>0.0491803278688525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.0163934426229508</v>
      </c>
      <c r="O33" s="4" t="n">
        <v>0</v>
      </c>
      <c r="P33" s="4" t="n">
        <v>0.0327868852459016</v>
      </c>
      <c r="Q33" s="4" t="n">
        <v>0</v>
      </c>
      <c r="R33" s="4" t="n">
        <v>0</v>
      </c>
      <c r="S33" s="4" t="n">
        <v>0</v>
      </c>
    </row>
    <row r="34" customFormat="false" ht="14.65" hidden="false" customHeight="false" outlineLevel="0" collapsed="false">
      <c r="A34" s="1" t="s">
        <v>22</v>
      </c>
      <c r="C34" s="4" t="n">
        <f aca="false">MIN(C27:C32)</f>
        <v>0.055045871559633</v>
      </c>
      <c r="D34" s="4" t="n">
        <f aca="false">MIN(D27:D32)</f>
        <v>0.0185676392572944</v>
      </c>
      <c r="E34" s="4" t="n">
        <f aca="false">MIN(E27:E32)</f>
        <v>0.0759493670886076</v>
      </c>
      <c r="F34" s="4" t="n">
        <f aca="false">MIN(F27:F32)</f>
        <v>0</v>
      </c>
      <c r="G34" s="4" t="n">
        <f aca="false">MIN(G27:G32)</f>
        <v>0</v>
      </c>
      <c r="H34" s="4" t="n">
        <f aca="false">MIN(H27:H32)</f>
        <v>0</v>
      </c>
      <c r="I34" s="4" t="n">
        <f aca="false">MIN(I27:I32)</f>
        <v>0</v>
      </c>
      <c r="J34" s="4" t="n">
        <f aca="false">MIN(J27:J32)</f>
        <v>0</v>
      </c>
      <c r="K34" s="4" t="n">
        <f aca="false">MIN(K27:K32)</f>
        <v>0</v>
      </c>
      <c r="L34" s="4" t="n">
        <f aca="false">MIN(L27:L32)</f>
        <v>0</v>
      </c>
      <c r="M34" s="4" t="n">
        <f aca="false">MIN(M27:M32)</f>
        <v>0</v>
      </c>
      <c r="N34" s="4" t="n">
        <f aca="false">MIN(N27:N32)</f>
        <v>0</v>
      </c>
      <c r="O34" s="4" t="n">
        <f aca="false">MIN(O27:O32)</f>
        <v>0</v>
      </c>
      <c r="P34" s="4" t="n">
        <f aca="false">MIN(P27:P32)</f>
        <v>0</v>
      </c>
      <c r="Q34" s="4" t="n">
        <f aca="false">MIN(Q27:Q32)</f>
        <v>0</v>
      </c>
      <c r="R34" s="4" t="n">
        <f aca="false">MIN(R27:R32)</f>
        <v>0</v>
      </c>
      <c r="S34" s="4" t="n">
        <f aca="false">MIN(S27:S32)</f>
        <v>0</v>
      </c>
    </row>
    <row r="35" customFormat="false" ht="14.65" hidden="false" customHeight="false" outlineLevel="0" collapsed="false">
      <c r="A35" s="1" t="s">
        <v>23</v>
      </c>
      <c r="C35" s="4" t="n">
        <f aca="false">MAX(C27:C32)</f>
        <v>0.14</v>
      </c>
      <c r="D35" s="4" t="n">
        <f aca="false">MAX(D27:D32)</f>
        <v>0.0379746835443038</v>
      </c>
      <c r="E35" s="4" t="n">
        <f aca="false">MAX(E27:E32)</f>
        <v>0.155963302752294</v>
      </c>
      <c r="F35" s="4" t="n">
        <f aca="false">MAX(F27:F32)</f>
        <v>0.03</v>
      </c>
      <c r="G35" s="4" t="n">
        <f aca="false">MAX(G27:G32)</f>
        <v>0.0379746835443038</v>
      </c>
      <c r="H35" s="4" t="n">
        <f aca="false">MAX(H27:H32)</f>
        <v>0.0759493670886076</v>
      </c>
      <c r="I35" s="4" t="n">
        <f aca="false">MAX(I27:I32)</f>
        <v>0.0285714285714286</v>
      </c>
      <c r="J35" s="4" t="n">
        <f aca="false">MAX(J27:J32)</f>
        <v>0.018348623853211</v>
      </c>
      <c r="K35" s="4" t="n">
        <f aca="false">MAX(K27:K32)</f>
        <v>0.0126582278481013</v>
      </c>
      <c r="L35" s="4" t="n">
        <f aca="false">MAX(L27:L32)</f>
        <v>0.0285714285714286</v>
      </c>
      <c r="M35" s="4" t="n">
        <f aca="false">MAX(M27:M32)</f>
        <v>0.00917431192660551</v>
      </c>
      <c r="N35" s="4" t="n">
        <f aca="false">MAX(N27:N32)</f>
        <v>0</v>
      </c>
      <c r="O35" s="4" t="n">
        <f aca="false">MAX(O27:O32)</f>
        <v>0.01</v>
      </c>
      <c r="P35" s="4" t="n">
        <f aca="false">MAX(P27:P32)</f>
        <v>0.01</v>
      </c>
      <c r="Q35" s="4" t="n">
        <f aca="false">MAX(Q27:Q32)</f>
        <v>0.0285714285714286</v>
      </c>
      <c r="R35" s="4" t="n">
        <f aca="false">MAX(R27:R32)</f>
        <v>0.0026525198938992</v>
      </c>
      <c r="S35" s="4" t="n">
        <f aca="false">MAX(S27:S32)</f>
        <v>0.00213675213675214</v>
      </c>
    </row>
    <row r="37" customFormat="false" ht="14.65" hidden="false" customHeight="false" outlineLevel="0" collapsed="false">
      <c r="A37" s="1" t="s">
        <v>6</v>
      </c>
      <c r="C37" s="4" t="n">
        <v>0.279411764705882</v>
      </c>
      <c r="D37" s="4" t="n">
        <v>0.0955882352941177</v>
      </c>
      <c r="E37" s="4" t="n">
        <v>0.441176470588235</v>
      </c>
      <c r="F37" s="4" t="n">
        <v>0.0147058823529412</v>
      </c>
      <c r="G37" s="4" t="n">
        <v>0.0367647058823529</v>
      </c>
      <c r="H37" s="4" t="n">
        <v>0.0882352941176471</v>
      </c>
      <c r="I37" s="4" t="n">
        <v>0.0220588235294118</v>
      </c>
      <c r="J37" s="4" t="n">
        <v>0.0147058823529412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.00735294117647059</v>
      </c>
      <c r="P37" s="4" t="n">
        <v>0</v>
      </c>
      <c r="Q37" s="4" t="n">
        <v>0.0147058823529412</v>
      </c>
      <c r="R37" s="4" t="n">
        <v>0</v>
      </c>
      <c r="S37" s="4" t="n">
        <v>0.00735294117647059</v>
      </c>
    </row>
    <row r="38" customFormat="false" ht="14.65" hidden="false" customHeight="false" outlineLevel="0" collapsed="false">
      <c r="A38" s="1" t="s">
        <v>7</v>
      </c>
      <c r="C38" s="4" t="n">
        <v>0.3</v>
      </c>
      <c r="D38" s="4" t="n">
        <v>0.1</v>
      </c>
      <c r="E38" s="4" t="n">
        <v>0.4</v>
      </c>
      <c r="F38" s="4" t="n">
        <v>0</v>
      </c>
      <c r="G38" s="4" t="n">
        <v>0</v>
      </c>
      <c r="H38" s="4" t="n">
        <v>0</v>
      </c>
      <c r="I38" s="4" t="n">
        <v>0.1</v>
      </c>
      <c r="J38" s="4" t="n">
        <v>0</v>
      </c>
      <c r="K38" s="4" t="n">
        <v>0</v>
      </c>
      <c r="L38" s="4" t="n">
        <v>0.1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.1</v>
      </c>
      <c r="R38" s="4" t="n">
        <v>0</v>
      </c>
      <c r="S38" s="4" t="n">
        <v>0</v>
      </c>
    </row>
    <row r="39" customFormat="false" ht="14.65" hidden="false" customHeight="false" outlineLevel="0" collapsed="false">
      <c r="A39" s="1" t="s">
        <v>8</v>
      </c>
      <c r="C39" s="4" t="n">
        <v>0.193548387096774</v>
      </c>
      <c r="D39" s="4" t="n">
        <v>0.0564516129032258</v>
      </c>
      <c r="E39" s="4" t="n">
        <v>0.435483870967742</v>
      </c>
      <c r="F39" s="4" t="n">
        <v>0.0403225806451613</v>
      </c>
      <c r="G39" s="4" t="n">
        <v>0.0564516129032258</v>
      </c>
      <c r="H39" s="4" t="n">
        <v>0.129032258064516</v>
      </c>
      <c r="I39" s="4" t="n">
        <v>0.00806451612903226</v>
      </c>
      <c r="J39" s="4" t="n">
        <v>0.0161290322580645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.0161290322580645</v>
      </c>
      <c r="P39" s="4" t="n">
        <v>0.0241935483870968</v>
      </c>
      <c r="Q39" s="4" t="n">
        <v>0.0161290322580645</v>
      </c>
      <c r="R39" s="4" t="n">
        <v>0.00806451612903226</v>
      </c>
      <c r="S39" s="4" t="n">
        <v>0</v>
      </c>
    </row>
    <row r="40" customFormat="false" ht="14.65" hidden="false" customHeight="false" outlineLevel="0" collapsed="false">
      <c r="A40" s="1" t="s">
        <v>9</v>
      </c>
      <c r="C40" s="4" t="n">
        <v>0.325581395348837</v>
      </c>
      <c r="D40" s="4" t="n">
        <v>0.0465116279069767</v>
      </c>
      <c r="E40" s="4" t="n">
        <v>0.348837209302326</v>
      </c>
      <c r="F40" s="4" t="n">
        <v>0.0697674418604651</v>
      </c>
      <c r="G40" s="4" t="n">
        <v>0.0697674418604651</v>
      </c>
      <c r="H40" s="4" t="n">
        <v>0.0930232558139535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.0232558139534884</v>
      </c>
      <c r="P40" s="4" t="n">
        <v>0.0232558139534884</v>
      </c>
      <c r="Q40" s="4" t="n">
        <v>0.0232558139534884</v>
      </c>
      <c r="R40" s="4" t="n">
        <v>0</v>
      </c>
      <c r="S40" s="4" t="n">
        <v>0</v>
      </c>
    </row>
    <row r="41" customFormat="false" ht="14.65" hidden="false" customHeight="false" outlineLevel="0" collapsed="false">
      <c r="A41" s="1" t="s">
        <v>10</v>
      </c>
      <c r="C41" s="4" t="n">
        <v>0.3125</v>
      </c>
      <c r="D41" s="4" t="n">
        <v>0.09375</v>
      </c>
      <c r="E41" s="4" t="n">
        <v>0.1875</v>
      </c>
      <c r="F41" s="4" t="n">
        <v>0.0625</v>
      </c>
      <c r="G41" s="4" t="n">
        <v>0.09375</v>
      </c>
      <c r="H41" s="4" t="n">
        <v>0.1875</v>
      </c>
      <c r="I41" s="4" t="n">
        <v>0</v>
      </c>
      <c r="J41" s="4" t="n">
        <v>0.03125</v>
      </c>
      <c r="K41" s="4" t="n">
        <v>0.03125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</row>
    <row r="42" customFormat="false" ht="14.65" hidden="false" customHeight="false" outlineLevel="0" collapsed="false">
      <c r="A42" s="1" t="s">
        <v>12</v>
      </c>
      <c r="C42" s="4" t="n">
        <v>0.153846153846154</v>
      </c>
      <c r="D42" s="4" t="n">
        <v>0.0769230769230769</v>
      </c>
      <c r="E42" s="4" t="n">
        <v>0.435897435897436</v>
      </c>
      <c r="F42" s="4" t="n">
        <v>0.0769230769230769</v>
      </c>
      <c r="G42" s="4" t="n">
        <v>0.0256410256410256</v>
      </c>
      <c r="H42" s="4" t="n">
        <v>0.153846153846154</v>
      </c>
      <c r="I42" s="4" t="n">
        <v>0</v>
      </c>
      <c r="J42" s="4" t="n">
        <v>0.0512820512820513</v>
      </c>
      <c r="K42" s="4" t="n">
        <v>0</v>
      </c>
      <c r="L42" s="4" t="n">
        <v>0</v>
      </c>
      <c r="M42" s="4" t="n">
        <v>0.0256410256410256</v>
      </c>
      <c r="N42" s="4" t="n">
        <v>0</v>
      </c>
      <c r="O42" s="4" t="n">
        <v>0</v>
      </c>
      <c r="P42" s="4" t="n">
        <v>0</v>
      </c>
      <c r="Q42" s="4" t="n">
        <v>0.0256410256410256</v>
      </c>
      <c r="R42" s="4" t="n">
        <v>0</v>
      </c>
      <c r="S42" s="4" t="n">
        <v>0</v>
      </c>
    </row>
    <row r="43" customFormat="false" ht="14.65" hidden="false" customHeight="false" outlineLevel="0" collapsed="false">
      <c r="A43" s="1" t="s">
        <v>13</v>
      </c>
      <c r="C43" s="4" t="n">
        <v>0.142857142857143</v>
      </c>
      <c r="D43" s="4" t="n">
        <v>0</v>
      </c>
      <c r="E43" s="4" t="n">
        <v>0.357142857142857</v>
      </c>
      <c r="F43" s="4" t="n">
        <v>0</v>
      </c>
      <c r="G43" s="4" t="n">
        <v>0.0714285714285714</v>
      </c>
      <c r="H43" s="4" t="n">
        <v>0.214285714285714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.0714285714285714</v>
      </c>
      <c r="O43" s="4" t="n">
        <v>0</v>
      </c>
      <c r="P43" s="4" t="n">
        <v>0.142857142857143</v>
      </c>
      <c r="Q43" s="4" t="n">
        <v>0</v>
      </c>
      <c r="R43" s="4" t="n">
        <v>0</v>
      </c>
      <c r="S43" s="4" t="n">
        <v>0</v>
      </c>
    </row>
    <row r="44" customFormat="false" ht="14.65" hidden="false" customHeight="false" outlineLevel="0" collapsed="false">
      <c r="A44" s="1" t="s">
        <v>22</v>
      </c>
      <c r="C44" s="4" t="n">
        <f aca="false">MIN(C37:C42)</f>
        <v>0.153846153846154</v>
      </c>
      <c r="D44" s="4" t="n">
        <f aca="false">MIN(D37:D42)</f>
        <v>0.0465116279069767</v>
      </c>
      <c r="E44" s="4" t="n">
        <f aca="false">MIN(E37:E42)</f>
        <v>0.1875</v>
      </c>
      <c r="F44" s="4" t="n">
        <f aca="false">MIN(F37:F42)</f>
        <v>0</v>
      </c>
      <c r="G44" s="4" t="n">
        <f aca="false">MIN(G37:G42)</f>
        <v>0</v>
      </c>
      <c r="H44" s="4" t="n">
        <f aca="false">MIN(H37:H42)</f>
        <v>0</v>
      </c>
      <c r="I44" s="4" t="n">
        <f aca="false">MIN(I37:I42)</f>
        <v>0</v>
      </c>
      <c r="J44" s="4" t="n">
        <f aca="false">MIN(J37:J42)</f>
        <v>0</v>
      </c>
      <c r="K44" s="4" t="n">
        <f aca="false">MIN(K37:K42)</f>
        <v>0</v>
      </c>
      <c r="L44" s="4" t="n">
        <f aca="false">MIN(L37:L42)</f>
        <v>0</v>
      </c>
      <c r="M44" s="4" t="n">
        <f aca="false">MIN(M37:M42)</f>
        <v>0</v>
      </c>
      <c r="N44" s="4" t="n">
        <f aca="false">MIN(N37:N42)</f>
        <v>0</v>
      </c>
      <c r="O44" s="4" t="n">
        <f aca="false">MIN(O37:O42)</f>
        <v>0</v>
      </c>
      <c r="P44" s="4" t="n">
        <f aca="false">MIN(P37:P42)</f>
        <v>0</v>
      </c>
      <c r="Q44" s="4" t="n">
        <f aca="false">MIN(Q37:Q42)</f>
        <v>0</v>
      </c>
      <c r="R44" s="4" t="n">
        <f aca="false">MIN(R37:R42)</f>
        <v>0</v>
      </c>
      <c r="S44" s="4" t="n">
        <f aca="false">MIN(S37:S42)</f>
        <v>0</v>
      </c>
    </row>
    <row r="45" customFormat="false" ht="14.65" hidden="false" customHeight="false" outlineLevel="0" collapsed="false">
      <c r="A45" s="1" t="s">
        <v>23</v>
      </c>
      <c r="C45" s="4" t="n">
        <f aca="false">MAX(C37:C42)</f>
        <v>0.325581395348837</v>
      </c>
      <c r="D45" s="4" t="n">
        <f aca="false">MAX(D37:D42)</f>
        <v>0.1</v>
      </c>
      <c r="E45" s="4" t="n">
        <f aca="false">MAX(E37:E42)</f>
        <v>0.441176470588235</v>
      </c>
      <c r="F45" s="4" t="n">
        <f aca="false">MAX(F37:F42)</f>
        <v>0.0769230769230769</v>
      </c>
      <c r="G45" s="4" t="n">
        <f aca="false">MAX(G37:G42)</f>
        <v>0.09375</v>
      </c>
      <c r="H45" s="4" t="n">
        <f aca="false">MAX(H37:H42)</f>
        <v>0.1875</v>
      </c>
      <c r="I45" s="4" t="n">
        <f aca="false">MAX(I37:I42)</f>
        <v>0.1</v>
      </c>
      <c r="J45" s="4" t="n">
        <f aca="false">MAX(J37:J42)</f>
        <v>0.0512820512820513</v>
      </c>
      <c r="K45" s="4" t="n">
        <f aca="false">MAX(K37:K42)</f>
        <v>0.03125</v>
      </c>
      <c r="L45" s="4" t="n">
        <f aca="false">MAX(L37:L42)</f>
        <v>0.1</v>
      </c>
      <c r="M45" s="4" t="n">
        <f aca="false">MAX(M37:M42)</f>
        <v>0.0256410256410256</v>
      </c>
      <c r="N45" s="4" t="n">
        <f aca="false">MAX(N37:N42)</f>
        <v>0</v>
      </c>
      <c r="O45" s="4" t="n">
        <f aca="false">MAX(O37:O42)</f>
        <v>0.0232558139534884</v>
      </c>
      <c r="P45" s="4" t="n">
        <f aca="false">MAX(P37:P42)</f>
        <v>0.0241935483870968</v>
      </c>
      <c r="Q45" s="4" t="n">
        <f aca="false">MAX(Q37:Q42)</f>
        <v>0.1</v>
      </c>
      <c r="R45" s="4" t="n">
        <f aca="false">MAX(R37:R42)</f>
        <v>0.00806451612903226</v>
      </c>
      <c r="S45" s="4" t="n">
        <f aca="false">MAX(S37:S42)</f>
        <v>0.00735294117647059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