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4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18</v>
      </c>
      <c r="D6" s="3" t="n">
        <v>2.05212355212355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31</v>
      </c>
      <c r="D8" s="3" t="n">
        <v>2.3689095127610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18</v>
      </c>
      <c r="D9" s="3" t="n">
        <v>1.98305084745763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5</v>
      </c>
      <c r="D11" s="3" t="n">
        <v>1.72307692307692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16</v>
      </c>
      <c r="D12" s="3" t="n">
        <v>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7</v>
      </c>
      <c r="D13" s="3" t="n">
        <v>1.94029850746269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s">
        <v>14</v>
      </c>
      <c r="L15" s="1" t="s">
        <v>15</v>
      </c>
      <c r="M15" s="1" t="s">
        <v>16</v>
      </c>
      <c r="N15" s="1" t="s">
        <v>17</v>
      </c>
      <c r="O15" s="1" t="s">
        <v>18</v>
      </c>
    </row>
    <row r="17" customFormat="false" ht="12.8" hidden="false" customHeight="false" outlineLevel="0" collapsed="false">
      <c r="A17" s="1" t="s">
        <v>6</v>
      </c>
      <c r="B17" s="2" t="n">
        <v>372</v>
      </c>
      <c r="C17" s="2" t="n">
        <v>42</v>
      </c>
      <c r="D17" s="2" t="n">
        <v>34</v>
      </c>
      <c r="E17" s="2" t="n">
        <v>24</v>
      </c>
      <c r="F17" s="2" t="n">
        <v>20</v>
      </c>
      <c r="G17" s="2" t="n">
        <v>19</v>
      </c>
      <c r="H17" s="2" t="n">
        <v>1</v>
      </c>
      <c r="I17" s="2" t="n">
        <v>3</v>
      </c>
      <c r="J17" s="2" t="n">
        <v>2</v>
      </c>
      <c r="K17" s="2" t="n">
        <v>1</v>
      </c>
      <c r="L17" s="2" t="n">
        <v>1</v>
      </c>
      <c r="M17" s="2" t="n">
        <v>2</v>
      </c>
      <c r="N17" s="2" t="n">
        <v>0</v>
      </c>
      <c r="O17" s="2" t="n">
        <v>1</v>
      </c>
    </row>
    <row r="18" customFormat="false" ht="12.8" hidden="false" customHeight="false" outlineLevel="0" collapsed="false">
      <c r="A18" s="1" t="s">
        <v>7</v>
      </c>
      <c r="B18" s="2" t="n">
        <v>30</v>
      </c>
      <c r="C18" s="2" t="n">
        <v>1</v>
      </c>
      <c r="D18" s="2" t="n">
        <v>1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2</v>
      </c>
      <c r="M18" s="2" t="n">
        <v>1</v>
      </c>
      <c r="N18" s="2" t="n">
        <v>0</v>
      </c>
      <c r="O18" s="2" t="n">
        <v>0</v>
      </c>
    </row>
    <row r="19" customFormat="false" ht="12.8" hidden="false" customHeight="false" outlineLevel="0" collapsed="false">
      <c r="A19" s="1" t="s">
        <v>8</v>
      </c>
      <c r="B19" s="2" t="n">
        <v>336</v>
      </c>
      <c r="C19" s="2" t="n">
        <v>28</v>
      </c>
      <c r="D19" s="2" t="n">
        <v>18</v>
      </c>
      <c r="E19" s="2" t="n">
        <v>18</v>
      </c>
      <c r="F19" s="2" t="n">
        <v>10</v>
      </c>
      <c r="G19" s="2" t="n">
        <v>16</v>
      </c>
      <c r="H19" s="2" t="n">
        <v>0</v>
      </c>
      <c r="I19" s="2" t="n">
        <v>1</v>
      </c>
      <c r="J19" s="2" t="n">
        <v>0</v>
      </c>
      <c r="K19" s="2" t="n">
        <v>0</v>
      </c>
      <c r="L19" s="2" t="n">
        <v>1</v>
      </c>
      <c r="M19" s="2" t="n">
        <v>1</v>
      </c>
      <c r="N19" s="2" t="n">
        <v>1</v>
      </c>
      <c r="O19" s="2" t="n">
        <v>1</v>
      </c>
    </row>
    <row r="20" customFormat="false" ht="12.8" hidden="false" customHeight="false" outlineLevel="0" collapsed="false">
      <c r="A20" s="1" t="s">
        <v>9</v>
      </c>
      <c r="B20" s="2" t="n">
        <v>76</v>
      </c>
      <c r="C20" s="2" t="n">
        <v>18</v>
      </c>
      <c r="D20" s="2" t="n">
        <v>3</v>
      </c>
      <c r="E20" s="2" t="n">
        <v>10</v>
      </c>
      <c r="F20" s="2" t="n">
        <v>4</v>
      </c>
      <c r="G20" s="2" t="n">
        <v>5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2</v>
      </c>
      <c r="M20" s="2" t="n">
        <v>1</v>
      </c>
      <c r="N20" s="2" t="n">
        <v>0</v>
      </c>
      <c r="O20" s="2" t="n">
        <v>1</v>
      </c>
    </row>
    <row r="21" customFormat="false" ht="12.8" hidden="false" customHeight="false" outlineLevel="0" collapsed="false">
      <c r="A21" s="1" t="s">
        <v>10</v>
      </c>
      <c r="B21" s="2" t="n">
        <v>67</v>
      </c>
      <c r="C21" s="2" t="n">
        <v>10</v>
      </c>
      <c r="D21" s="2" t="n">
        <v>4</v>
      </c>
      <c r="E21" s="2" t="n">
        <v>3</v>
      </c>
      <c r="F21" s="2" t="n">
        <v>3</v>
      </c>
      <c r="G21" s="2" t="n">
        <v>2</v>
      </c>
      <c r="H21" s="2" t="n">
        <v>2</v>
      </c>
      <c r="I21" s="2" t="n">
        <v>0</v>
      </c>
      <c r="J21" s="2" t="n">
        <v>0</v>
      </c>
      <c r="K21" s="2" t="n">
        <v>0</v>
      </c>
      <c r="L21" s="2" t="n">
        <v>1</v>
      </c>
      <c r="M21" s="2" t="n">
        <v>0</v>
      </c>
      <c r="N21" s="2" t="n">
        <v>0</v>
      </c>
      <c r="O21" s="2" t="n">
        <v>1</v>
      </c>
    </row>
    <row r="22" customFormat="false" ht="12.8" hidden="false" customHeight="false" outlineLevel="0" collapsed="false">
      <c r="A22" s="1" t="s">
        <v>11</v>
      </c>
      <c r="B22" s="2" t="n">
        <v>6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</row>
    <row r="23" customFormat="false" ht="12.8" hidden="false" customHeight="false" outlineLevel="0" collapsed="false">
      <c r="A23" s="1" t="s">
        <v>12</v>
      </c>
      <c r="B23" s="2" t="n">
        <v>80</v>
      </c>
      <c r="C23" s="2" t="n">
        <v>14</v>
      </c>
      <c r="D23" s="2" t="n">
        <v>6</v>
      </c>
      <c r="E23" s="2" t="n">
        <v>4</v>
      </c>
      <c r="F23" s="2" t="n">
        <v>2</v>
      </c>
      <c r="G23" s="2" t="n">
        <v>7</v>
      </c>
      <c r="H23" s="2" t="n">
        <v>1</v>
      </c>
      <c r="I23" s="2" t="n">
        <v>0</v>
      </c>
      <c r="J23" s="2" t="n">
        <v>0</v>
      </c>
      <c r="K23" s="2" t="n">
        <v>1</v>
      </c>
      <c r="L23" s="2" t="n">
        <v>1</v>
      </c>
      <c r="M23" s="2" t="n">
        <v>0</v>
      </c>
      <c r="N23" s="2" t="n">
        <v>0</v>
      </c>
      <c r="O23" s="2" t="n">
        <v>0</v>
      </c>
    </row>
    <row r="24" customFormat="false" ht="12.8" hidden="false" customHeight="false" outlineLevel="0" collapsed="false">
      <c r="A24" s="1" t="s">
        <v>13</v>
      </c>
      <c r="B24" s="2" t="n">
        <v>49</v>
      </c>
      <c r="C24" s="2" t="n">
        <v>6</v>
      </c>
      <c r="D24" s="2" t="n">
        <v>3</v>
      </c>
      <c r="E24" s="2" t="n">
        <v>2</v>
      </c>
      <c r="F24" s="2" t="n">
        <v>1</v>
      </c>
      <c r="G24" s="2" t="n">
        <v>3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2</v>
      </c>
      <c r="M24" s="2" t="n">
        <v>0</v>
      </c>
      <c r="N24" s="2" t="n">
        <v>1</v>
      </c>
      <c r="O24" s="2" t="n">
        <v>1</v>
      </c>
    </row>
    <row r="27" customFormat="false" ht="12.8" hidden="false" customHeight="false" outlineLevel="0" collapsed="false">
      <c r="A27" s="1" t="s">
        <v>6</v>
      </c>
      <c r="B27" s="4" t="n">
        <v>0.718146718146718</v>
      </c>
      <c r="C27" s="4" t="n">
        <v>0.0810810810810811</v>
      </c>
      <c r="D27" s="4" t="n">
        <v>0.0656370656370656</v>
      </c>
      <c r="E27" s="4" t="n">
        <v>0.0463320463320463</v>
      </c>
      <c r="F27" s="4" t="n">
        <v>0.0386100386100386</v>
      </c>
      <c r="G27" s="4" t="n">
        <v>0.0366795366795367</v>
      </c>
      <c r="H27" s="4" t="n">
        <v>0.00193050193050193</v>
      </c>
      <c r="I27" s="4" t="n">
        <v>0.00579150579150579</v>
      </c>
      <c r="J27" s="4" t="n">
        <v>0.00386100386100386</v>
      </c>
      <c r="K27" s="4" t="n">
        <v>0.00193050193050193</v>
      </c>
      <c r="L27" s="4" t="n">
        <v>0.00193050193050193</v>
      </c>
      <c r="M27" s="4" t="n">
        <v>0.00386100386100386</v>
      </c>
      <c r="N27" s="4" t="n">
        <v>0</v>
      </c>
      <c r="O27" s="4" t="n">
        <v>0.00193050193050193</v>
      </c>
    </row>
    <row r="28" customFormat="false" ht="12.8" hidden="false" customHeight="false" outlineLevel="0" collapsed="false">
      <c r="A28" s="1" t="s">
        <v>7</v>
      </c>
      <c r="B28" s="4" t="n">
        <v>0.857142857142857</v>
      </c>
      <c r="C28" s="4" t="n">
        <v>0.0285714285714286</v>
      </c>
      <c r="D28" s="4" t="n">
        <v>0.0285714285714286</v>
      </c>
      <c r="E28" s="4" t="n">
        <v>0.028571428571428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.0571428571428571</v>
      </c>
      <c r="M28" s="4" t="n">
        <v>0.0285714285714286</v>
      </c>
      <c r="N28" s="4" t="n">
        <v>0</v>
      </c>
      <c r="O28" s="4" t="n">
        <v>0</v>
      </c>
    </row>
    <row r="29" customFormat="false" ht="12.8" hidden="false" customHeight="false" outlineLevel="0" collapsed="false">
      <c r="A29" s="1" t="s">
        <v>8</v>
      </c>
      <c r="B29" s="4" t="n">
        <v>0.779582366589327</v>
      </c>
      <c r="C29" s="4" t="n">
        <v>0.0649651972157773</v>
      </c>
      <c r="D29" s="4" t="n">
        <v>0.0417633410672854</v>
      </c>
      <c r="E29" s="4" t="n">
        <v>0.0417633410672854</v>
      </c>
      <c r="F29" s="4" t="n">
        <v>0.0232018561484919</v>
      </c>
      <c r="G29" s="4" t="n">
        <v>0.037122969837587</v>
      </c>
      <c r="H29" s="4" t="n">
        <v>0</v>
      </c>
      <c r="I29" s="4" t="n">
        <v>0.00232018561484919</v>
      </c>
      <c r="J29" s="4" t="n">
        <v>0</v>
      </c>
      <c r="K29" s="4" t="n">
        <v>0</v>
      </c>
      <c r="L29" s="4" t="n">
        <v>0.00232018561484919</v>
      </c>
      <c r="M29" s="4" t="n">
        <v>0.00232018561484919</v>
      </c>
      <c r="N29" s="4" t="n">
        <v>0.00232018561484919</v>
      </c>
      <c r="O29" s="4" t="n">
        <v>0.00232018561484919</v>
      </c>
    </row>
    <row r="30" customFormat="false" ht="12.8" hidden="false" customHeight="false" outlineLevel="0" collapsed="false">
      <c r="A30" s="1" t="s">
        <v>9</v>
      </c>
      <c r="B30" s="4" t="n">
        <v>0.644067796610169</v>
      </c>
      <c r="C30" s="4" t="n">
        <v>0.152542372881356</v>
      </c>
      <c r="D30" s="4" t="n">
        <v>0.0254237288135593</v>
      </c>
      <c r="E30" s="4" t="n">
        <v>0.0847457627118644</v>
      </c>
      <c r="F30" s="4" t="n">
        <v>0.0338983050847458</v>
      </c>
      <c r="G30" s="4" t="n">
        <v>0.0423728813559322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.0169491525423729</v>
      </c>
      <c r="M30" s="4" t="n">
        <v>0.00847457627118644</v>
      </c>
      <c r="N30" s="4" t="n">
        <v>0</v>
      </c>
      <c r="O30" s="4" t="n">
        <v>0.00847457627118644</v>
      </c>
    </row>
    <row r="31" customFormat="false" ht="12.8" hidden="false" customHeight="false" outlineLevel="0" collapsed="false">
      <c r="A31" s="1" t="s">
        <v>10</v>
      </c>
      <c r="B31" s="4" t="n">
        <v>0.736263736263736</v>
      </c>
      <c r="C31" s="4" t="n">
        <v>0.10989010989011</v>
      </c>
      <c r="D31" s="4" t="n">
        <v>0.043956043956044</v>
      </c>
      <c r="E31" s="4" t="n">
        <v>0.032967032967033</v>
      </c>
      <c r="F31" s="4" t="n">
        <v>0.032967032967033</v>
      </c>
      <c r="G31" s="4" t="n">
        <v>0.021978021978022</v>
      </c>
      <c r="H31" s="4" t="n">
        <v>0.021978021978022</v>
      </c>
      <c r="I31" s="4" t="n">
        <v>0</v>
      </c>
      <c r="J31" s="4" t="n">
        <v>0</v>
      </c>
      <c r="K31" s="4" t="n">
        <v>0</v>
      </c>
      <c r="L31" s="4" t="n">
        <v>0.010989010989011</v>
      </c>
      <c r="M31" s="4" t="n">
        <v>0</v>
      </c>
      <c r="N31" s="4" t="n">
        <v>0</v>
      </c>
      <c r="O31" s="4" t="n">
        <v>0.010989010989011</v>
      </c>
    </row>
    <row r="32" customFormat="false" ht="12.8" hidden="false" customHeight="false" outlineLevel="0" collapsed="false">
      <c r="A32" s="1" t="s">
        <v>12</v>
      </c>
      <c r="B32" s="4" t="n">
        <v>0.689655172413793</v>
      </c>
      <c r="C32" s="4" t="n">
        <v>0.120689655172414</v>
      </c>
      <c r="D32" s="4" t="n">
        <v>0.0517241379310345</v>
      </c>
      <c r="E32" s="4" t="n">
        <v>0.0344827586206897</v>
      </c>
      <c r="F32" s="4" t="n">
        <v>0.0172413793103448</v>
      </c>
      <c r="G32" s="4" t="n">
        <v>0.0603448275862069</v>
      </c>
      <c r="H32" s="4" t="n">
        <v>0.00862068965517241</v>
      </c>
      <c r="I32" s="4" t="n">
        <v>0</v>
      </c>
      <c r="J32" s="4" t="n">
        <v>0</v>
      </c>
      <c r="K32" s="4" t="n">
        <v>0.00862068965517241</v>
      </c>
      <c r="L32" s="4" t="n">
        <v>0.00862068965517241</v>
      </c>
      <c r="M32" s="4" t="n">
        <v>0</v>
      </c>
      <c r="N32" s="4" t="n">
        <v>0</v>
      </c>
      <c r="O32" s="4" t="n">
        <v>0</v>
      </c>
    </row>
    <row r="33" customFormat="false" ht="12.8" hidden="false" customHeight="false" outlineLevel="0" collapsed="false">
      <c r="A33" s="1" t="s">
        <v>13</v>
      </c>
      <c r="B33" s="4" t="n">
        <v>0.73134328358209</v>
      </c>
      <c r="C33" s="4" t="n">
        <v>0.0895522388059701</v>
      </c>
      <c r="D33" s="4" t="n">
        <v>0.0447761194029851</v>
      </c>
      <c r="E33" s="4" t="n">
        <v>0.0298507462686567</v>
      </c>
      <c r="F33" s="4" t="n">
        <v>0.0149253731343284</v>
      </c>
      <c r="G33" s="4" t="n">
        <v>0.044776119402985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.0298507462686567</v>
      </c>
      <c r="M33" s="4" t="n">
        <v>0</v>
      </c>
      <c r="N33" s="4" t="n">
        <v>0.0149253731343284</v>
      </c>
      <c r="O33" s="4" t="n">
        <v>0.0149253731343284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0285714285714286</v>
      </c>
      <c r="D34" s="4" t="n">
        <f aca="false">MIN(D27:D32)</f>
        <v>0.0254237288135593</v>
      </c>
      <c r="E34" s="4" t="n">
        <f aca="false">MIN(E27:E32)</f>
        <v>0.0285714285714286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.00193050193050193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152542372881356</v>
      </c>
      <c r="D35" s="4" t="n">
        <f aca="false">MAX(D27:D32)</f>
        <v>0.0656370656370656</v>
      </c>
      <c r="E35" s="4" t="n">
        <f aca="false">MAX(E27:E32)</f>
        <v>0.0847457627118644</v>
      </c>
      <c r="F35" s="4" t="n">
        <f aca="false">MAX(F27:F32)</f>
        <v>0.0386100386100386</v>
      </c>
      <c r="G35" s="4" t="n">
        <f aca="false">MAX(G27:G32)</f>
        <v>0.0603448275862069</v>
      </c>
      <c r="H35" s="4" t="n">
        <f aca="false">MAX(H27:H32)</f>
        <v>0.021978021978022</v>
      </c>
      <c r="I35" s="4" t="n">
        <f aca="false">MAX(I27:I32)</f>
        <v>0.00579150579150579</v>
      </c>
      <c r="J35" s="4" t="n">
        <f aca="false">MAX(J27:J32)</f>
        <v>0.00386100386100386</v>
      </c>
      <c r="K35" s="4" t="n">
        <f aca="false">MAX(K27:K32)</f>
        <v>0.00862068965517241</v>
      </c>
      <c r="L35" s="4" t="n">
        <f aca="false">MAX(L27:L32)</f>
        <v>0.0571428571428571</v>
      </c>
      <c r="M35" s="4" t="n">
        <f aca="false">MAX(M27:M32)</f>
        <v>0.0285714285714286</v>
      </c>
      <c r="N35" s="4" t="n">
        <f aca="false">MAX(N27:N32)</f>
        <v>0.00232018561484919</v>
      </c>
      <c r="O35" s="4" t="n">
        <f aca="false">MAX(O27:O32)</f>
        <v>0.010989010989011</v>
      </c>
    </row>
    <row r="37" customFormat="false" ht="14.65" hidden="false" customHeight="false" outlineLevel="0" collapsed="false">
      <c r="A37" s="1" t="s">
        <v>6</v>
      </c>
      <c r="C37" s="4" t="n">
        <v>0.287671232876712</v>
      </c>
      <c r="D37" s="4" t="n">
        <v>0.232876712328767</v>
      </c>
      <c r="E37" s="4" t="n">
        <v>0.164383561643836</v>
      </c>
      <c r="F37" s="4" t="n">
        <v>0.136986301369863</v>
      </c>
      <c r="G37" s="4" t="n">
        <v>0.13013698630137</v>
      </c>
      <c r="H37" s="4" t="n">
        <v>0.00684931506849315</v>
      </c>
      <c r="I37" s="4" t="n">
        <v>0.0205479452054795</v>
      </c>
      <c r="J37" s="4" t="n">
        <v>0.0136986301369863</v>
      </c>
      <c r="K37" s="4" t="n">
        <v>0.00684931506849315</v>
      </c>
      <c r="L37" s="4" t="n">
        <v>0.00684931506849315</v>
      </c>
      <c r="M37" s="4" t="n">
        <v>0.0136986301369863</v>
      </c>
      <c r="N37" s="4" t="n">
        <v>0</v>
      </c>
      <c r="O37" s="4" t="n">
        <v>0.00684931506849315</v>
      </c>
    </row>
    <row r="38" customFormat="false" ht="14.65" hidden="false" customHeight="false" outlineLevel="0" collapsed="false">
      <c r="A38" s="1" t="s">
        <v>7</v>
      </c>
      <c r="C38" s="4" t="n">
        <v>0.2</v>
      </c>
      <c r="D38" s="4" t="n">
        <v>0.2</v>
      </c>
      <c r="E38" s="4" t="n">
        <v>0.2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.4</v>
      </c>
      <c r="M38" s="4" t="n">
        <v>0.2</v>
      </c>
      <c r="N38" s="4" t="n">
        <v>0</v>
      </c>
      <c r="O38" s="4" t="n">
        <v>0</v>
      </c>
    </row>
    <row r="39" customFormat="false" ht="14.65" hidden="false" customHeight="false" outlineLevel="0" collapsed="false">
      <c r="A39" s="1" t="s">
        <v>8</v>
      </c>
      <c r="C39" s="4" t="n">
        <v>0.294736842105263</v>
      </c>
      <c r="D39" s="4" t="n">
        <v>0.189473684210526</v>
      </c>
      <c r="E39" s="4" t="n">
        <v>0.189473684210526</v>
      </c>
      <c r="F39" s="4" t="n">
        <v>0.105263157894737</v>
      </c>
      <c r="G39" s="4" t="n">
        <v>0.168421052631579</v>
      </c>
      <c r="H39" s="4" t="n">
        <v>0</v>
      </c>
      <c r="I39" s="4" t="n">
        <v>0.0105263157894737</v>
      </c>
      <c r="J39" s="4" t="n">
        <v>0</v>
      </c>
      <c r="K39" s="4" t="n">
        <v>0</v>
      </c>
      <c r="L39" s="4" t="n">
        <v>0.0105263157894737</v>
      </c>
      <c r="M39" s="4" t="n">
        <v>0.0105263157894737</v>
      </c>
      <c r="N39" s="4" t="n">
        <v>0.0105263157894737</v>
      </c>
      <c r="O39" s="4" t="n">
        <v>0.0105263157894737</v>
      </c>
    </row>
    <row r="40" customFormat="false" ht="14.65" hidden="false" customHeight="false" outlineLevel="0" collapsed="false">
      <c r="A40" s="1" t="s">
        <v>9</v>
      </c>
      <c r="C40" s="4" t="n">
        <v>0.428571428571429</v>
      </c>
      <c r="D40" s="4" t="n">
        <v>0.0714285714285714</v>
      </c>
      <c r="E40" s="4" t="n">
        <v>0.238095238095238</v>
      </c>
      <c r="F40" s="4" t="n">
        <v>0.0952380952380952</v>
      </c>
      <c r="G40" s="4" t="n">
        <v>0.119047619047619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.0476190476190476</v>
      </c>
      <c r="M40" s="4" t="n">
        <v>0.0238095238095238</v>
      </c>
      <c r="N40" s="4" t="n">
        <v>0</v>
      </c>
      <c r="O40" s="4" t="n">
        <v>0.0238095238095238</v>
      </c>
    </row>
    <row r="41" customFormat="false" ht="14.65" hidden="false" customHeight="false" outlineLevel="0" collapsed="false">
      <c r="A41" s="1" t="s">
        <v>10</v>
      </c>
      <c r="C41" s="4" t="n">
        <v>0.416666666666667</v>
      </c>
      <c r="D41" s="4" t="n">
        <v>0.166666666666667</v>
      </c>
      <c r="E41" s="4" t="n">
        <v>0.125</v>
      </c>
      <c r="F41" s="4" t="n">
        <v>0.125</v>
      </c>
      <c r="G41" s="4" t="n">
        <v>0.0833333333333334</v>
      </c>
      <c r="H41" s="4" t="n">
        <v>0.0833333333333334</v>
      </c>
      <c r="I41" s="4" t="n">
        <v>0</v>
      </c>
      <c r="J41" s="4" t="n">
        <v>0</v>
      </c>
      <c r="K41" s="4" t="n">
        <v>0</v>
      </c>
      <c r="L41" s="4" t="n">
        <v>0.0416666666666667</v>
      </c>
      <c r="M41" s="4" t="n">
        <v>0</v>
      </c>
      <c r="N41" s="4" t="n">
        <v>0</v>
      </c>
      <c r="O41" s="4" t="n">
        <v>0.0416666666666667</v>
      </c>
    </row>
    <row r="42" customFormat="false" ht="14.65" hidden="false" customHeight="false" outlineLevel="0" collapsed="false">
      <c r="A42" s="1" t="s">
        <v>12</v>
      </c>
      <c r="C42" s="4" t="n">
        <v>0.388888888888889</v>
      </c>
      <c r="D42" s="4" t="n">
        <v>0.166666666666667</v>
      </c>
      <c r="E42" s="4" t="n">
        <v>0.111111111111111</v>
      </c>
      <c r="F42" s="4" t="n">
        <v>0.0555555555555556</v>
      </c>
      <c r="G42" s="4" t="n">
        <v>0.194444444444444</v>
      </c>
      <c r="H42" s="4" t="n">
        <v>0.0277777777777778</v>
      </c>
      <c r="I42" s="4" t="n">
        <v>0</v>
      </c>
      <c r="J42" s="4" t="n">
        <v>0</v>
      </c>
      <c r="K42" s="4" t="n">
        <v>0.0277777777777778</v>
      </c>
      <c r="L42" s="4" t="n">
        <v>0.0277777777777778</v>
      </c>
      <c r="M42" s="4" t="n">
        <v>0</v>
      </c>
      <c r="N42" s="4" t="n">
        <v>0</v>
      </c>
      <c r="O42" s="4" t="n">
        <v>0</v>
      </c>
    </row>
    <row r="43" customFormat="false" ht="14.65" hidden="false" customHeight="false" outlineLevel="0" collapsed="false">
      <c r="A43" s="1" t="s">
        <v>13</v>
      </c>
      <c r="C43" s="4" t="n">
        <v>0.333333333333333</v>
      </c>
      <c r="D43" s="4" t="n">
        <v>0.166666666666667</v>
      </c>
      <c r="E43" s="4" t="n">
        <v>0.111111111111111</v>
      </c>
      <c r="F43" s="4" t="n">
        <v>0.0555555555555556</v>
      </c>
      <c r="G43" s="4" t="n">
        <v>0.166666666666667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.111111111111111</v>
      </c>
      <c r="M43" s="4" t="n">
        <v>0</v>
      </c>
      <c r="N43" s="4" t="n">
        <v>0.0555555555555556</v>
      </c>
      <c r="O43" s="4" t="n">
        <v>0.0555555555555556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2</v>
      </c>
      <c r="D44" s="4" t="n">
        <f aca="false">MIN(D37:D42)</f>
        <v>0.0714285714285714</v>
      </c>
      <c r="E44" s="4" t="n">
        <f aca="false">MIN(E37:E42)</f>
        <v>0.111111111111111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.00684931506849315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428571428571429</v>
      </c>
      <c r="D45" s="4" t="n">
        <f aca="false">MAX(D37:D42)</f>
        <v>0.232876712328767</v>
      </c>
      <c r="E45" s="4" t="n">
        <f aca="false">MAX(E37:E42)</f>
        <v>0.238095238095238</v>
      </c>
      <c r="F45" s="4" t="n">
        <f aca="false">MAX(F37:F42)</f>
        <v>0.136986301369863</v>
      </c>
      <c r="G45" s="4" t="n">
        <f aca="false">MAX(G37:G42)</f>
        <v>0.194444444444444</v>
      </c>
      <c r="H45" s="4" t="n">
        <f aca="false">MAX(H37:H42)</f>
        <v>0.0833333333333334</v>
      </c>
      <c r="I45" s="4" t="n">
        <f aca="false">MAX(I37:I42)</f>
        <v>0.0205479452054795</v>
      </c>
      <c r="J45" s="4" t="n">
        <f aca="false">MAX(J37:J42)</f>
        <v>0.0136986301369863</v>
      </c>
      <c r="K45" s="4" t="n">
        <f aca="false">MAX(K37:K42)</f>
        <v>0.0277777777777778</v>
      </c>
      <c r="L45" s="4" t="n">
        <f aca="false">MAX(L37:L42)</f>
        <v>0.4</v>
      </c>
      <c r="M45" s="4" t="n">
        <f aca="false">MAX(M37:M42)</f>
        <v>0.2</v>
      </c>
      <c r="N45" s="4" t="n">
        <f aca="false">MAX(N37:N42)</f>
        <v>0.0105263157894737</v>
      </c>
      <c r="O45" s="4" t="n">
        <f aca="false">MAX(O37:O42)</f>
        <v>0.041666666666666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