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2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8</v>
      </c>
      <c r="D6" s="3" t="n">
        <v>2.05212355212355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8</v>
      </c>
      <c r="D9" s="3" t="n">
        <v>1.98305084745763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6</v>
      </c>
      <c r="D12" s="3" t="n">
        <v>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220</v>
      </c>
      <c r="C17" s="2" t="n">
        <v>137</v>
      </c>
      <c r="D17" s="2" t="n">
        <v>57</v>
      </c>
      <c r="E17" s="2" t="n">
        <v>63</v>
      </c>
      <c r="F17" s="2" t="n">
        <v>15</v>
      </c>
      <c r="G17" s="2" t="n">
        <v>0</v>
      </c>
      <c r="H17" s="2" t="n">
        <v>3</v>
      </c>
      <c r="I17" s="2" t="n">
        <v>21</v>
      </c>
      <c r="J17" s="2" t="n">
        <v>0</v>
      </c>
      <c r="K17" s="2" t="n">
        <v>2</v>
      </c>
      <c r="L17" s="2" t="n">
        <v>4</v>
      </c>
      <c r="M17" s="2" t="n">
        <v>0</v>
      </c>
      <c r="N17" s="2" t="n">
        <v>5</v>
      </c>
    </row>
    <row r="18" customFormat="false" ht="12.8" hidden="false" customHeight="false" outlineLevel="0" collapsed="false">
      <c r="A18" s="1" t="s">
        <v>7</v>
      </c>
      <c r="B18" s="2" t="n">
        <v>17</v>
      </c>
      <c r="C18" s="2" t="n">
        <v>9</v>
      </c>
      <c r="D18" s="2" t="n">
        <v>3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2</v>
      </c>
      <c r="L18" s="2" t="n">
        <v>2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39</v>
      </c>
      <c r="C19" s="2" t="n">
        <v>67</v>
      </c>
      <c r="D19" s="2" t="n">
        <v>39</v>
      </c>
      <c r="E19" s="2" t="n">
        <v>39</v>
      </c>
      <c r="F19" s="2" t="n">
        <v>17</v>
      </c>
      <c r="G19" s="2" t="n">
        <v>1</v>
      </c>
      <c r="H19" s="2" t="n">
        <v>2</v>
      </c>
      <c r="I19" s="2" t="n">
        <v>22</v>
      </c>
      <c r="J19" s="2" t="n">
        <v>0</v>
      </c>
      <c r="K19" s="2" t="n">
        <v>2</v>
      </c>
      <c r="L19" s="2" t="n">
        <v>0</v>
      </c>
      <c r="M19" s="2" t="n">
        <v>1</v>
      </c>
      <c r="N19" s="2" t="n">
        <v>5</v>
      </c>
    </row>
    <row r="20" customFormat="false" ht="12.8" hidden="false" customHeight="false" outlineLevel="0" collapsed="false">
      <c r="A20" s="1" t="s">
        <v>9</v>
      </c>
      <c r="B20" s="2" t="n">
        <v>53</v>
      </c>
      <c r="C20" s="2" t="n">
        <v>23</v>
      </c>
      <c r="D20" s="2" t="n">
        <v>12</v>
      </c>
      <c r="E20" s="2" t="n">
        <v>15</v>
      </c>
      <c r="F20" s="2" t="n">
        <v>7</v>
      </c>
      <c r="G20" s="2" t="n">
        <v>0</v>
      </c>
      <c r="H20" s="2" t="n">
        <v>2</v>
      </c>
      <c r="I20" s="2" t="n">
        <v>6</v>
      </c>
      <c r="J20" s="2" t="n">
        <v>0</v>
      </c>
      <c r="K20" s="2" t="n">
        <v>0</v>
      </c>
      <c r="L20" s="2" t="n">
        <v>2</v>
      </c>
      <c r="M20" s="2" t="n">
        <v>0</v>
      </c>
      <c r="N20" s="2" t="n">
        <v>1</v>
      </c>
    </row>
    <row r="21" customFormat="false" ht="12.8" hidden="false" customHeight="false" outlineLevel="0" collapsed="false">
      <c r="A21" s="1" t="s">
        <v>10</v>
      </c>
      <c r="B21" s="2" t="n">
        <v>47</v>
      </c>
      <c r="C21" s="2" t="n">
        <v>18</v>
      </c>
      <c r="D21" s="2" t="n">
        <v>5</v>
      </c>
      <c r="E21" s="2" t="n">
        <v>9</v>
      </c>
      <c r="F21" s="2" t="n">
        <v>5</v>
      </c>
      <c r="G21" s="2" t="n">
        <v>0</v>
      </c>
      <c r="H21" s="2" t="n">
        <v>1</v>
      </c>
      <c r="I21" s="2" t="n">
        <v>6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60</v>
      </c>
      <c r="C22" s="2" t="n">
        <v>1</v>
      </c>
      <c r="D22" s="2" t="n">
        <v>2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53</v>
      </c>
      <c r="C23" s="2" t="n">
        <v>34</v>
      </c>
      <c r="D23" s="2" t="n">
        <v>7</v>
      </c>
      <c r="E23" s="2" t="n">
        <v>11</v>
      </c>
      <c r="F23" s="2" t="n">
        <v>5</v>
      </c>
      <c r="G23" s="2" t="n">
        <v>0</v>
      </c>
      <c r="H23" s="2" t="n">
        <v>2</v>
      </c>
      <c r="I23" s="2" t="n">
        <v>4</v>
      </c>
      <c r="J23" s="2" t="n">
        <v>0</v>
      </c>
      <c r="K23" s="2" t="n">
        <v>0</v>
      </c>
      <c r="L23" s="2" t="n">
        <v>1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31</v>
      </c>
      <c r="C24" s="2" t="n">
        <v>13</v>
      </c>
      <c r="D24" s="2" t="n">
        <v>6</v>
      </c>
      <c r="E24" s="2" t="n">
        <v>6</v>
      </c>
      <c r="F24" s="2" t="n">
        <v>4</v>
      </c>
      <c r="G24" s="2" t="n">
        <v>0</v>
      </c>
      <c r="H24" s="2" t="n">
        <v>0</v>
      </c>
      <c r="I24" s="2" t="n">
        <v>4</v>
      </c>
      <c r="J24" s="2" t="n">
        <v>0</v>
      </c>
      <c r="K24" s="2" t="n">
        <v>1</v>
      </c>
      <c r="L24" s="2" t="n">
        <v>0</v>
      </c>
      <c r="M24" s="2" t="n">
        <v>2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424710424710425</v>
      </c>
      <c r="C27" s="4" t="n">
        <v>0.264478764478765</v>
      </c>
      <c r="D27" s="4" t="n">
        <v>0.11003861003861</v>
      </c>
      <c r="E27" s="4" t="n">
        <v>0.121621621621622</v>
      </c>
      <c r="F27" s="4" t="n">
        <v>0.028957528957529</v>
      </c>
      <c r="G27" s="4" t="n">
        <v>0</v>
      </c>
      <c r="H27" s="4" t="n">
        <v>0.00579150579150579</v>
      </c>
      <c r="I27" s="4" t="n">
        <v>0.0405405405405405</v>
      </c>
      <c r="J27" s="4" t="n">
        <v>0</v>
      </c>
      <c r="K27" s="4" t="n">
        <v>0.00386100386100386</v>
      </c>
      <c r="L27" s="4" t="n">
        <v>0.00772200772200772</v>
      </c>
      <c r="M27" s="4" t="n">
        <v>0</v>
      </c>
      <c r="N27" s="4" t="n">
        <v>0.00965250965250965</v>
      </c>
    </row>
    <row r="28" customFormat="false" ht="12.8" hidden="false" customHeight="false" outlineLevel="0" collapsed="false">
      <c r="A28" s="1" t="s">
        <v>7</v>
      </c>
      <c r="B28" s="4" t="n">
        <v>0.485714285714286</v>
      </c>
      <c r="C28" s="4" t="n">
        <v>0.257142857142857</v>
      </c>
      <c r="D28" s="4" t="n">
        <v>0.0857142857142857</v>
      </c>
      <c r="E28" s="4" t="n">
        <v>0.0571428571428571</v>
      </c>
      <c r="F28" s="4" t="n">
        <v>0.0285714285714286</v>
      </c>
      <c r="G28" s="4" t="n">
        <v>0</v>
      </c>
      <c r="H28" s="4" t="n">
        <v>0</v>
      </c>
      <c r="I28" s="4" t="n">
        <v>0.0285714285714286</v>
      </c>
      <c r="J28" s="4" t="n">
        <v>0</v>
      </c>
      <c r="K28" s="4" t="n">
        <v>0.0571428571428571</v>
      </c>
      <c r="L28" s="4" t="n">
        <v>0.0571428571428571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554524361948956</v>
      </c>
      <c r="C29" s="4" t="n">
        <v>0.155452436194896</v>
      </c>
      <c r="D29" s="4" t="n">
        <v>0.0904872389791183</v>
      </c>
      <c r="E29" s="4" t="n">
        <v>0.0904872389791183</v>
      </c>
      <c r="F29" s="4" t="n">
        <v>0.0394431554524362</v>
      </c>
      <c r="G29" s="4" t="n">
        <v>0.00232018561484919</v>
      </c>
      <c r="H29" s="4" t="n">
        <v>0.00464037122969838</v>
      </c>
      <c r="I29" s="4" t="n">
        <v>0.0510440835266821</v>
      </c>
      <c r="J29" s="4" t="n">
        <v>0</v>
      </c>
      <c r="K29" s="4" t="n">
        <v>0.00464037122969838</v>
      </c>
      <c r="L29" s="4" t="n">
        <v>0</v>
      </c>
      <c r="M29" s="4" t="n">
        <v>0.00232018561484919</v>
      </c>
      <c r="N29" s="4" t="n">
        <v>0.0116009280742459</v>
      </c>
    </row>
    <row r="30" customFormat="false" ht="12.8" hidden="false" customHeight="false" outlineLevel="0" collapsed="false">
      <c r="A30" s="1" t="s">
        <v>9</v>
      </c>
      <c r="B30" s="4" t="n">
        <v>0.449152542372881</v>
      </c>
      <c r="C30" s="4" t="n">
        <v>0.194915254237288</v>
      </c>
      <c r="D30" s="4" t="n">
        <v>0.101694915254237</v>
      </c>
      <c r="E30" s="4" t="n">
        <v>0.127118644067797</v>
      </c>
      <c r="F30" s="4" t="n">
        <v>0.0593220338983051</v>
      </c>
      <c r="G30" s="4" t="n">
        <v>0</v>
      </c>
      <c r="H30" s="4" t="n">
        <v>0.0169491525423729</v>
      </c>
      <c r="I30" s="4" t="n">
        <v>0.0508474576271187</v>
      </c>
      <c r="J30" s="4" t="n">
        <v>0</v>
      </c>
      <c r="K30" s="4" t="n">
        <v>0</v>
      </c>
      <c r="L30" s="4" t="n">
        <v>0.0169491525423729</v>
      </c>
      <c r="M30" s="4" t="n">
        <v>0</v>
      </c>
      <c r="N30" s="4" t="n">
        <v>0.00847457627118644</v>
      </c>
    </row>
    <row r="31" customFormat="false" ht="12.8" hidden="false" customHeight="false" outlineLevel="0" collapsed="false">
      <c r="A31" s="1" t="s">
        <v>10</v>
      </c>
      <c r="B31" s="4" t="n">
        <v>0.516483516483517</v>
      </c>
      <c r="C31" s="4" t="n">
        <v>0.197802197802198</v>
      </c>
      <c r="D31" s="4" t="n">
        <v>0.0549450549450549</v>
      </c>
      <c r="E31" s="4" t="n">
        <v>0.0989010989010989</v>
      </c>
      <c r="F31" s="4" t="n">
        <v>0.0549450549450549</v>
      </c>
      <c r="G31" s="4" t="n">
        <v>0</v>
      </c>
      <c r="H31" s="4" t="n">
        <v>0.010989010989011</v>
      </c>
      <c r="I31" s="4" t="n">
        <v>0.0659340659340659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2</v>
      </c>
      <c r="B32" s="4" t="n">
        <v>0.456896551724138</v>
      </c>
      <c r="C32" s="4" t="n">
        <v>0.293103448275862</v>
      </c>
      <c r="D32" s="4" t="n">
        <v>0.0603448275862069</v>
      </c>
      <c r="E32" s="4" t="n">
        <v>0.0948275862068966</v>
      </c>
      <c r="F32" s="4" t="n">
        <v>0.0431034482758621</v>
      </c>
      <c r="G32" s="4" t="n">
        <v>0</v>
      </c>
      <c r="H32" s="4" t="n">
        <v>0.0172413793103448</v>
      </c>
      <c r="I32" s="4" t="n">
        <v>0.0344827586206897</v>
      </c>
      <c r="J32" s="4" t="n">
        <v>0</v>
      </c>
      <c r="K32" s="4" t="n">
        <v>0</v>
      </c>
      <c r="L32" s="4" t="n">
        <v>0.00862068965517241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3</v>
      </c>
      <c r="B33" s="4" t="n">
        <v>0.462686567164179</v>
      </c>
      <c r="C33" s="4" t="n">
        <v>0.194029850746269</v>
      </c>
      <c r="D33" s="4" t="n">
        <v>0.0895522388059701</v>
      </c>
      <c r="E33" s="4" t="n">
        <v>0.0895522388059701</v>
      </c>
      <c r="F33" s="4" t="n">
        <v>0.0597014925373134</v>
      </c>
      <c r="G33" s="4" t="n">
        <v>0</v>
      </c>
      <c r="H33" s="4" t="n">
        <v>0</v>
      </c>
      <c r="I33" s="4" t="n">
        <v>0.0597014925373134</v>
      </c>
      <c r="J33" s="4" t="n">
        <v>0</v>
      </c>
      <c r="K33" s="4" t="n">
        <v>0.0149253731343284</v>
      </c>
      <c r="L33" s="4" t="n">
        <v>0</v>
      </c>
      <c r="M33" s="4" t="n">
        <v>0.0298507462686567</v>
      </c>
      <c r="N33" s="4" t="n">
        <v>0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155452436194896</v>
      </c>
      <c r="D34" s="4" t="n">
        <f aca="false">MIN(D27:D32)</f>
        <v>0.0549450549450549</v>
      </c>
      <c r="E34" s="4" t="n">
        <f aca="false">MIN(E27:E32)</f>
        <v>0.0571428571428571</v>
      </c>
      <c r="F34" s="4" t="n">
        <f aca="false">MIN(F27:F32)</f>
        <v>0.0285714285714286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.0285714285714286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293103448275862</v>
      </c>
      <c r="D35" s="4" t="n">
        <f aca="false">MAX(D27:D32)</f>
        <v>0.11003861003861</v>
      </c>
      <c r="E35" s="4" t="n">
        <f aca="false">MAX(E27:E32)</f>
        <v>0.127118644067797</v>
      </c>
      <c r="F35" s="4" t="n">
        <f aca="false">MAX(F27:F32)</f>
        <v>0.0593220338983051</v>
      </c>
      <c r="G35" s="4" t="n">
        <f aca="false">MAX(G27:G32)</f>
        <v>0.00232018561484919</v>
      </c>
      <c r="H35" s="4" t="n">
        <f aca="false">MAX(H27:H32)</f>
        <v>0.0172413793103448</v>
      </c>
      <c r="I35" s="4" t="n">
        <f aca="false">MAX(I27:I32)</f>
        <v>0.0659340659340659</v>
      </c>
      <c r="J35" s="4" t="n">
        <f aca="false">MAX(J27:J32)</f>
        <v>0</v>
      </c>
      <c r="K35" s="4" t="n">
        <f aca="false">MAX(K27:K32)</f>
        <v>0.0571428571428571</v>
      </c>
      <c r="L35" s="4" t="n">
        <f aca="false">MAX(L27:L32)</f>
        <v>0.0571428571428571</v>
      </c>
      <c r="M35" s="4" t="n">
        <f aca="false">MAX(M27:M32)</f>
        <v>0.00232018561484919</v>
      </c>
      <c r="N35" s="4" t="n">
        <f aca="false">MAX(N27:N32)</f>
        <v>0.0116009280742459</v>
      </c>
    </row>
    <row r="37" customFormat="false" ht="14.65" hidden="false" customHeight="false" outlineLevel="0" collapsed="false">
      <c r="A37" s="1" t="s">
        <v>6</v>
      </c>
      <c r="C37" s="4" t="n">
        <v>0.459731543624161</v>
      </c>
      <c r="D37" s="4" t="n">
        <v>0.191275167785235</v>
      </c>
      <c r="E37" s="4" t="n">
        <v>0.211409395973154</v>
      </c>
      <c r="F37" s="4" t="n">
        <v>0.0503355704697987</v>
      </c>
      <c r="G37" s="4" t="n">
        <v>0</v>
      </c>
      <c r="H37" s="4" t="n">
        <v>0.0100671140939597</v>
      </c>
      <c r="I37" s="4" t="n">
        <v>0.0704697986577181</v>
      </c>
      <c r="J37" s="4" t="n">
        <v>0</v>
      </c>
      <c r="K37" s="4" t="n">
        <v>0.00671140939597316</v>
      </c>
      <c r="L37" s="4" t="n">
        <v>0.0134228187919463</v>
      </c>
      <c r="M37" s="4" t="n">
        <v>0</v>
      </c>
      <c r="N37" s="4" t="n">
        <v>0.0167785234899329</v>
      </c>
    </row>
    <row r="38" customFormat="false" ht="14.65" hidden="false" customHeight="false" outlineLevel="0" collapsed="false">
      <c r="A38" s="1" t="s">
        <v>7</v>
      </c>
      <c r="C38" s="4" t="n">
        <v>0.5</v>
      </c>
      <c r="D38" s="4" t="n">
        <v>0.166666666666667</v>
      </c>
      <c r="E38" s="4" t="n">
        <v>0.111111111111111</v>
      </c>
      <c r="F38" s="4" t="n">
        <v>0.0555555555555556</v>
      </c>
      <c r="G38" s="4" t="n">
        <v>0</v>
      </c>
      <c r="H38" s="4" t="n">
        <v>0</v>
      </c>
      <c r="I38" s="4" t="n">
        <v>0.0555555555555556</v>
      </c>
      <c r="J38" s="4" t="n">
        <v>0</v>
      </c>
      <c r="K38" s="4" t="n">
        <v>0.111111111111111</v>
      </c>
      <c r="L38" s="4" t="n">
        <v>0.111111111111111</v>
      </c>
      <c r="M38" s="4" t="n">
        <v>0</v>
      </c>
      <c r="N38" s="4" t="n">
        <v>0</v>
      </c>
    </row>
    <row r="39" customFormat="false" ht="14.65" hidden="false" customHeight="false" outlineLevel="0" collapsed="false">
      <c r="A39" s="1" t="s">
        <v>8</v>
      </c>
      <c r="C39" s="4" t="n">
        <v>0.348958333333333</v>
      </c>
      <c r="D39" s="4" t="n">
        <v>0.203125</v>
      </c>
      <c r="E39" s="4" t="n">
        <v>0.203125</v>
      </c>
      <c r="F39" s="4" t="n">
        <v>0.0885416666666667</v>
      </c>
      <c r="G39" s="4" t="n">
        <v>0.00520833333333333</v>
      </c>
      <c r="H39" s="4" t="n">
        <v>0.0104166666666667</v>
      </c>
      <c r="I39" s="4" t="n">
        <v>0.114583333333333</v>
      </c>
      <c r="J39" s="4" t="n">
        <v>0</v>
      </c>
      <c r="K39" s="4" t="n">
        <v>0.0104166666666667</v>
      </c>
      <c r="L39" s="4" t="n">
        <v>0</v>
      </c>
      <c r="M39" s="4" t="n">
        <v>0.00520833333333333</v>
      </c>
      <c r="N39" s="4" t="n">
        <v>0.0260416666666667</v>
      </c>
    </row>
    <row r="40" customFormat="false" ht="14.65" hidden="false" customHeight="false" outlineLevel="0" collapsed="false">
      <c r="A40" s="1" t="s">
        <v>9</v>
      </c>
      <c r="C40" s="4" t="n">
        <v>0.353846153846154</v>
      </c>
      <c r="D40" s="4" t="n">
        <v>0.184615384615385</v>
      </c>
      <c r="E40" s="4" t="n">
        <v>0.230769230769231</v>
      </c>
      <c r="F40" s="4" t="n">
        <v>0.107692307692308</v>
      </c>
      <c r="G40" s="4" t="n">
        <v>0</v>
      </c>
      <c r="H40" s="4" t="n">
        <v>0.0307692307692308</v>
      </c>
      <c r="I40" s="4" t="n">
        <v>0.0923076923076923</v>
      </c>
      <c r="J40" s="4" t="n">
        <v>0</v>
      </c>
      <c r="K40" s="4" t="n">
        <v>0</v>
      </c>
      <c r="L40" s="4" t="n">
        <v>0.0307692307692308</v>
      </c>
      <c r="M40" s="4" t="n">
        <v>0</v>
      </c>
      <c r="N40" s="4" t="n">
        <v>0.0153846153846154</v>
      </c>
    </row>
    <row r="41" customFormat="false" ht="14.65" hidden="false" customHeight="false" outlineLevel="0" collapsed="false">
      <c r="A41" s="1" t="s">
        <v>10</v>
      </c>
      <c r="C41" s="4" t="n">
        <v>0.409090909090909</v>
      </c>
      <c r="D41" s="4" t="n">
        <v>0.113636363636364</v>
      </c>
      <c r="E41" s="4" t="n">
        <v>0.204545454545455</v>
      </c>
      <c r="F41" s="4" t="n">
        <v>0.113636363636364</v>
      </c>
      <c r="G41" s="4" t="n">
        <v>0</v>
      </c>
      <c r="H41" s="4" t="n">
        <v>0.0227272727272727</v>
      </c>
      <c r="I41" s="4" t="n">
        <v>0.136363636363636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</row>
    <row r="42" customFormat="false" ht="14.65" hidden="false" customHeight="false" outlineLevel="0" collapsed="false">
      <c r="A42" s="1" t="s">
        <v>12</v>
      </c>
      <c r="C42" s="4" t="n">
        <v>0.53968253968254</v>
      </c>
      <c r="D42" s="4" t="n">
        <v>0.111111111111111</v>
      </c>
      <c r="E42" s="4" t="n">
        <v>0.174603174603175</v>
      </c>
      <c r="F42" s="4" t="n">
        <v>0.0793650793650794</v>
      </c>
      <c r="G42" s="4" t="n">
        <v>0</v>
      </c>
      <c r="H42" s="4" t="n">
        <v>0.0317460317460317</v>
      </c>
      <c r="I42" s="4" t="n">
        <v>0.0634920634920635</v>
      </c>
      <c r="J42" s="4" t="n">
        <v>0</v>
      </c>
      <c r="K42" s="4" t="n">
        <v>0</v>
      </c>
      <c r="L42" s="4" t="n">
        <v>0.0158730158730159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3</v>
      </c>
      <c r="C43" s="4" t="n">
        <v>0.361111111111111</v>
      </c>
      <c r="D43" s="4" t="n">
        <v>0.166666666666667</v>
      </c>
      <c r="E43" s="4" t="n">
        <v>0.166666666666667</v>
      </c>
      <c r="F43" s="4" t="n">
        <v>0.111111111111111</v>
      </c>
      <c r="G43" s="4" t="n">
        <v>0</v>
      </c>
      <c r="H43" s="4" t="n">
        <v>0</v>
      </c>
      <c r="I43" s="4" t="n">
        <v>0.111111111111111</v>
      </c>
      <c r="J43" s="4" t="n">
        <v>0</v>
      </c>
      <c r="K43" s="4" t="n">
        <v>0.0277777777777778</v>
      </c>
      <c r="L43" s="4" t="n">
        <v>0</v>
      </c>
      <c r="M43" s="4" t="n">
        <v>0.0555555555555556</v>
      </c>
      <c r="N43" s="4" t="n">
        <v>0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348958333333333</v>
      </c>
      <c r="D44" s="4" t="n">
        <f aca="false">MIN(D37:D42)</f>
        <v>0.111111111111111</v>
      </c>
      <c r="E44" s="4" t="n">
        <f aca="false">MIN(E37:E42)</f>
        <v>0.111111111111111</v>
      </c>
      <c r="F44" s="4" t="n">
        <f aca="false">MIN(F37:F42)</f>
        <v>0.0503355704697987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.0555555555555556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53968253968254</v>
      </c>
      <c r="D45" s="4" t="n">
        <f aca="false">MAX(D37:D42)</f>
        <v>0.203125</v>
      </c>
      <c r="E45" s="4" t="n">
        <f aca="false">MAX(E37:E42)</f>
        <v>0.230769230769231</v>
      </c>
      <c r="F45" s="4" t="n">
        <f aca="false">MAX(F37:F42)</f>
        <v>0.113636363636364</v>
      </c>
      <c r="G45" s="4" t="n">
        <f aca="false">MAX(G37:G42)</f>
        <v>0.00520833333333333</v>
      </c>
      <c r="H45" s="4" t="n">
        <f aca="false">MAX(H37:H42)</f>
        <v>0.0317460317460317</v>
      </c>
      <c r="I45" s="4" t="n">
        <f aca="false">MAX(I37:I42)</f>
        <v>0.136363636363636</v>
      </c>
      <c r="J45" s="4" t="n">
        <f aca="false">MAX(J37:J42)</f>
        <v>0</v>
      </c>
      <c r="K45" s="4" t="n">
        <f aca="false">MAX(K37:K42)</f>
        <v>0.111111111111111</v>
      </c>
      <c r="L45" s="4" t="n">
        <f aca="false">MAX(L37:L42)</f>
        <v>0.111111111111111</v>
      </c>
      <c r="M45" s="4" t="n">
        <f aca="false">MAX(M37:M42)</f>
        <v>0.00520833333333333</v>
      </c>
      <c r="N45" s="4" t="n">
        <f aca="false">MAX(N37:N42)</f>
        <v>0.026041666666666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