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Question:</t>
  </si>
  <si>
    <t xml:space="preserve">q14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515</v>
      </c>
      <c r="D6" s="3" t="n">
        <v>2.06407766990291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431</v>
      </c>
      <c r="D8" s="3" t="n">
        <v>2.36890951276102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117</v>
      </c>
      <c r="D9" s="3" t="n">
        <v>2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91</v>
      </c>
      <c r="D10" s="3" t="n">
        <v>2.28571428571429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65</v>
      </c>
      <c r="D11" s="3" t="n">
        <v>1.72307692307692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115</v>
      </c>
      <c r="D12" s="3" t="n">
        <v>2.01739130434783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67</v>
      </c>
      <c r="D13" s="3" t="n">
        <v>1.94029850746269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s">
        <v>14</v>
      </c>
      <c r="I15" s="1" t="s">
        <v>15</v>
      </c>
      <c r="J15" s="1" t="s">
        <v>16</v>
      </c>
      <c r="K15" s="1" t="s">
        <v>17</v>
      </c>
      <c r="L15" s="1" t="s">
        <v>18</v>
      </c>
    </row>
    <row r="17" customFormat="false" ht="12.8" hidden="false" customHeight="false" outlineLevel="0" collapsed="false">
      <c r="A17" s="1" t="s">
        <v>6</v>
      </c>
      <c r="B17" s="2" t="n">
        <v>366</v>
      </c>
      <c r="C17" s="2" t="n">
        <v>40</v>
      </c>
      <c r="D17" s="2" t="n">
        <v>32</v>
      </c>
      <c r="E17" s="2" t="n">
        <v>17</v>
      </c>
      <c r="F17" s="2" t="n">
        <v>20</v>
      </c>
      <c r="G17" s="2" t="n">
        <v>14</v>
      </c>
      <c r="H17" s="2" t="n">
        <v>20</v>
      </c>
      <c r="I17" s="2" t="n">
        <v>1</v>
      </c>
      <c r="J17" s="2" t="n">
        <v>5</v>
      </c>
      <c r="K17" s="2" t="n">
        <v>0</v>
      </c>
      <c r="L17" s="2" t="n">
        <v>1</v>
      </c>
    </row>
    <row r="18" customFormat="false" ht="12.8" hidden="false" customHeight="false" outlineLevel="0" collapsed="false">
      <c r="A18" s="1" t="s">
        <v>7</v>
      </c>
      <c r="B18" s="2" t="n">
        <v>30</v>
      </c>
      <c r="C18" s="2" t="n">
        <v>1</v>
      </c>
      <c r="D18" s="2" t="n">
        <v>1</v>
      </c>
      <c r="E18" s="2" t="n">
        <v>1</v>
      </c>
      <c r="F18" s="2" t="n">
        <v>0</v>
      </c>
      <c r="G18" s="2" t="n">
        <v>0</v>
      </c>
      <c r="H18" s="2" t="n">
        <v>1</v>
      </c>
      <c r="I18" s="2" t="n">
        <v>1</v>
      </c>
      <c r="J18" s="2" t="n">
        <v>1</v>
      </c>
      <c r="K18" s="2" t="n">
        <v>0</v>
      </c>
      <c r="L18" s="2" t="n">
        <v>0</v>
      </c>
    </row>
    <row r="19" customFormat="false" ht="12.8" hidden="false" customHeight="false" outlineLevel="0" collapsed="false">
      <c r="A19" s="1" t="s">
        <v>8</v>
      </c>
      <c r="B19" s="2" t="n">
        <v>335</v>
      </c>
      <c r="C19" s="2" t="n">
        <v>25</v>
      </c>
      <c r="D19" s="2" t="n">
        <v>15</v>
      </c>
      <c r="E19" s="2" t="n">
        <v>13</v>
      </c>
      <c r="F19" s="2" t="n">
        <v>10</v>
      </c>
      <c r="G19" s="2" t="n">
        <v>13</v>
      </c>
      <c r="H19" s="2" t="n">
        <v>17</v>
      </c>
      <c r="I19" s="2" t="n">
        <v>1</v>
      </c>
      <c r="J19" s="2" t="n">
        <v>1</v>
      </c>
      <c r="K19" s="2" t="n">
        <v>1</v>
      </c>
      <c r="L19" s="2" t="n">
        <v>1</v>
      </c>
    </row>
    <row r="20" customFormat="false" ht="12.8" hidden="false" customHeight="false" outlineLevel="0" collapsed="false">
      <c r="A20" s="1" t="s">
        <v>9</v>
      </c>
      <c r="B20" s="2" t="n">
        <v>76</v>
      </c>
      <c r="C20" s="2" t="n">
        <v>16</v>
      </c>
      <c r="D20" s="2" t="n">
        <v>0</v>
      </c>
      <c r="E20" s="2" t="n">
        <v>7</v>
      </c>
      <c r="F20" s="2" t="n">
        <v>3</v>
      </c>
      <c r="G20" s="2" t="n">
        <v>4</v>
      </c>
      <c r="H20" s="2" t="n">
        <v>9</v>
      </c>
      <c r="I20" s="2" t="n">
        <v>1</v>
      </c>
      <c r="J20" s="2" t="n">
        <v>1</v>
      </c>
      <c r="K20" s="2" t="n">
        <v>0</v>
      </c>
      <c r="L20" s="2" t="n">
        <v>1</v>
      </c>
    </row>
    <row r="21" customFormat="false" ht="12.8" hidden="false" customHeight="false" outlineLevel="0" collapsed="false">
      <c r="A21" s="1" t="s">
        <v>10</v>
      </c>
      <c r="B21" s="2" t="n">
        <v>66</v>
      </c>
      <c r="C21" s="2" t="n">
        <v>8</v>
      </c>
      <c r="D21" s="2" t="n">
        <v>3</v>
      </c>
      <c r="E21" s="2" t="n">
        <v>2</v>
      </c>
      <c r="F21" s="2" t="n">
        <v>3</v>
      </c>
      <c r="G21" s="2" t="n">
        <v>2</v>
      </c>
      <c r="H21" s="2" t="n">
        <v>5</v>
      </c>
      <c r="I21" s="2" t="n">
        <v>1</v>
      </c>
      <c r="J21" s="2" t="n">
        <v>1</v>
      </c>
      <c r="K21" s="2" t="n">
        <v>0</v>
      </c>
      <c r="L21" s="2" t="n">
        <v>1</v>
      </c>
    </row>
    <row r="22" customFormat="false" ht="12.8" hidden="false" customHeight="false" outlineLevel="0" collapsed="false">
      <c r="A22" s="1" t="s">
        <v>11</v>
      </c>
      <c r="B22" s="2" t="n">
        <v>65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</row>
    <row r="23" customFormat="false" ht="12.8" hidden="false" customHeight="false" outlineLevel="0" collapsed="false">
      <c r="A23" s="1" t="s">
        <v>12</v>
      </c>
      <c r="B23" s="2" t="n">
        <v>79</v>
      </c>
      <c r="C23" s="2" t="n">
        <v>11</v>
      </c>
      <c r="D23" s="2" t="n">
        <v>4</v>
      </c>
      <c r="E23" s="2" t="n">
        <v>3</v>
      </c>
      <c r="F23" s="2" t="n">
        <v>1</v>
      </c>
      <c r="G23" s="2" t="n">
        <v>5</v>
      </c>
      <c r="H23" s="2" t="n">
        <v>9</v>
      </c>
      <c r="I23" s="2" t="n">
        <v>1</v>
      </c>
      <c r="J23" s="2" t="n">
        <v>2</v>
      </c>
      <c r="K23" s="2" t="n">
        <v>0</v>
      </c>
      <c r="L23" s="2" t="n">
        <v>0</v>
      </c>
    </row>
    <row r="24" customFormat="false" ht="12.8" hidden="false" customHeight="false" outlineLevel="0" collapsed="false">
      <c r="A24" s="1" t="s">
        <v>13</v>
      </c>
      <c r="B24" s="2" t="n">
        <v>49</v>
      </c>
      <c r="C24" s="2" t="n">
        <v>6</v>
      </c>
      <c r="D24" s="2" t="n">
        <v>3</v>
      </c>
      <c r="E24" s="2" t="n">
        <v>2</v>
      </c>
      <c r="F24" s="2" t="n">
        <v>1</v>
      </c>
      <c r="G24" s="2" t="n">
        <v>3</v>
      </c>
      <c r="H24" s="2" t="n">
        <v>0</v>
      </c>
      <c r="I24" s="2" t="n">
        <v>2</v>
      </c>
      <c r="J24" s="2" t="n">
        <v>0</v>
      </c>
      <c r="K24" s="2" t="n">
        <v>1</v>
      </c>
      <c r="L24" s="2" t="n">
        <v>1</v>
      </c>
    </row>
    <row r="27" customFormat="false" ht="12.8" hidden="false" customHeight="false" outlineLevel="0" collapsed="false">
      <c r="A27" s="1" t="s">
        <v>6</v>
      </c>
      <c r="B27" s="4" t="n">
        <v>0.710679611650485</v>
      </c>
      <c r="C27" s="4" t="n">
        <v>0.0776699029126214</v>
      </c>
      <c r="D27" s="4" t="n">
        <v>0.0621359223300971</v>
      </c>
      <c r="E27" s="4" t="n">
        <v>0.0330097087378641</v>
      </c>
      <c r="F27" s="4" t="n">
        <v>0.0388349514563107</v>
      </c>
      <c r="G27" s="4" t="n">
        <v>0.0271844660194175</v>
      </c>
      <c r="H27" s="4" t="n">
        <v>0.0388349514563107</v>
      </c>
      <c r="I27" s="4" t="n">
        <v>0.00194174757281553</v>
      </c>
      <c r="J27" s="4" t="n">
        <v>0.00970873786407767</v>
      </c>
      <c r="K27" s="4" t="n">
        <v>0</v>
      </c>
      <c r="L27" s="4" t="n">
        <v>0.00194174757281553</v>
      </c>
    </row>
    <row r="28" customFormat="false" ht="12.8" hidden="false" customHeight="false" outlineLevel="0" collapsed="false">
      <c r="A28" s="1" t="s">
        <v>7</v>
      </c>
      <c r="B28" s="4" t="n">
        <v>0.857142857142857</v>
      </c>
      <c r="C28" s="4" t="n">
        <v>0.0285714285714286</v>
      </c>
      <c r="D28" s="4" t="n">
        <v>0.0285714285714286</v>
      </c>
      <c r="E28" s="4" t="n">
        <v>0.0285714285714286</v>
      </c>
      <c r="F28" s="4" t="n">
        <v>0</v>
      </c>
      <c r="G28" s="4" t="n">
        <v>0</v>
      </c>
      <c r="H28" s="4" t="n">
        <v>0.0285714285714286</v>
      </c>
      <c r="I28" s="4" t="n">
        <v>0.0285714285714286</v>
      </c>
      <c r="J28" s="4" t="n">
        <v>0.0285714285714286</v>
      </c>
      <c r="K28" s="4" t="n">
        <v>0</v>
      </c>
      <c r="L28" s="4" t="n">
        <v>0</v>
      </c>
    </row>
    <row r="29" customFormat="false" ht="12.8" hidden="false" customHeight="false" outlineLevel="0" collapsed="false">
      <c r="A29" s="1" t="s">
        <v>8</v>
      </c>
      <c r="B29" s="4" t="n">
        <v>0.777262180974478</v>
      </c>
      <c r="C29" s="4" t="n">
        <v>0.0580046403712297</v>
      </c>
      <c r="D29" s="4" t="n">
        <v>0.0348027842227378</v>
      </c>
      <c r="E29" s="4" t="n">
        <v>0.0301624129930394</v>
      </c>
      <c r="F29" s="4" t="n">
        <v>0.0232018561484919</v>
      </c>
      <c r="G29" s="4" t="n">
        <v>0.0301624129930394</v>
      </c>
      <c r="H29" s="4" t="n">
        <v>0.0394431554524362</v>
      </c>
      <c r="I29" s="4" t="n">
        <v>0.00232018561484919</v>
      </c>
      <c r="J29" s="4" t="n">
        <v>0.00232018561484919</v>
      </c>
      <c r="K29" s="4" t="n">
        <v>0.00232018561484919</v>
      </c>
      <c r="L29" s="4" t="n">
        <v>0.00232018561484919</v>
      </c>
    </row>
    <row r="30" customFormat="false" ht="12.8" hidden="false" customHeight="false" outlineLevel="0" collapsed="false">
      <c r="A30" s="1" t="s">
        <v>9</v>
      </c>
      <c r="B30" s="4" t="n">
        <v>0.64957264957265</v>
      </c>
      <c r="C30" s="4" t="n">
        <v>0.136752136752137</v>
      </c>
      <c r="D30" s="4" t="n">
        <v>0</v>
      </c>
      <c r="E30" s="4" t="n">
        <v>0.0598290598290598</v>
      </c>
      <c r="F30" s="4" t="n">
        <v>0.0256410256410256</v>
      </c>
      <c r="G30" s="4" t="n">
        <v>0.0341880341880342</v>
      </c>
      <c r="H30" s="4" t="n">
        <v>0.0769230769230769</v>
      </c>
      <c r="I30" s="4" t="n">
        <v>0.00854700854700855</v>
      </c>
      <c r="J30" s="4" t="n">
        <v>0.00854700854700855</v>
      </c>
      <c r="K30" s="4" t="n">
        <v>0</v>
      </c>
      <c r="L30" s="4" t="n">
        <v>0.00854700854700855</v>
      </c>
    </row>
    <row r="31" customFormat="false" ht="12.8" hidden="false" customHeight="false" outlineLevel="0" collapsed="false">
      <c r="A31" s="1" t="s">
        <v>10</v>
      </c>
      <c r="B31" s="4" t="n">
        <v>0.725274725274725</v>
      </c>
      <c r="C31" s="4" t="n">
        <v>0.0879120879120879</v>
      </c>
      <c r="D31" s="4" t="n">
        <v>0.032967032967033</v>
      </c>
      <c r="E31" s="4" t="n">
        <v>0.021978021978022</v>
      </c>
      <c r="F31" s="4" t="n">
        <v>0.032967032967033</v>
      </c>
      <c r="G31" s="4" t="n">
        <v>0.021978021978022</v>
      </c>
      <c r="H31" s="4" t="n">
        <v>0.0549450549450549</v>
      </c>
      <c r="I31" s="4" t="n">
        <v>0.010989010989011</v>
      </c>
      <c r="J31" s="4" t="n">
        <v>0.010989010989011</v>
      </c>
      <c r="K31" s="4" t="n">
        <v>0</v>
      </c>
      <c r="L31" s="4" t="n">
        <v>0.010989010989011</v>
      </c>
    </row>
    <row r="32" customFormat="false" ht="12.8" hidden="false" customHeight="false" outlineLevel="0" collapsed="false">
      <c r="A32" s="1" t="s">
        <v>12</v>
      </c>
      <c r="B32" s="4" t="n">
        <v>0.686956521739131</v>
      </c>
      <c r="C32" s="4" t="n">
        <v>0.0956521739130435</v>
      </c>
      <c r="D32" s="4" t="n">
        <v>0.0347826086956522</v>
      </c>
      <c r="E32" s="4" t="n">
        <v>0.0260869565217391</v>
      </c>
      <c r="F32" s="4" t="n">
        <v>0.00869565217391304</v>
      </c>
      <c r="G32" s="4" t="n">
        <v>0.0434782608695652</v>
      </c>
      <c r="H32" s="4" t="n">
        <v>0.0782608695652174</v>
      </c>
      <c r="I32" s="4" t="n">
        <v>0.00869565217391304</v>
      </c>
      <c r="J32" s="4" t="n">
        <v>0.0173913043478261</v>
      </c>
      <c r="K32" s="4" t="n">
        <v>0</v>
      </c>
      <c r="L32" s="4" t="n">
        <v>0</v>
      </c>
    </row>
    <row r="33" customFormat="false" ht="12.8" hidden="false" customHeight="false" outlineLevel="0" collapsed="false">
      <c r="A33" s="1" t="s">
        <v>13</v>
      </c>
      <c r="B33" s="4" t="n">
        <v>0.73134328358209</v>
      </c>
      <c r="C33" s="4" t="n">
        <v>0.0895522388059701</v>
      </c>
      <c r="D33" s="4" t="n">
        <v>0.0447761194029851</v>
      </c>
      <c r="E33" s="4" t="n">
        <v>0.0298507462686567</v>
      </c>
      <c r="F33" s="4" t="n">
        <v>0.0149253731343284</v>
      </c>
      <c r="G33" s="4" t="n">
        <v>0.0447761194029851</v>
      </c>
      <c r="H33" s="4" t="n">
        <v>0</v>
      </c>
      <c r="I33" s="4" t="n">
        <v>0.0298507462686567</v>
      </c>
      <c r="J33" s="4" t="n">
        <v>0</v>
      </c>
      <c r="K33" s="4" t="n">
        <v>0.0149253731343284</v>
      </c>
      <c r="L33" s="4" t="n">
        <v>0.0149253731343284</v>
      </c>
    </row>
    <row r="34" customFormat="false" ht="14.65" hidden="false" customHeight="false" outlineLevel="0" collapsed="false">
      <c r="A34" s="1" t="s">
        <v>19</v>
      </c>
      <c r="C34" s="4" t="n">
        <f aca="false">MIN(C27:C32)</f>
        <v>0.0285714285714286</v>
      </c>
      <c r="D34" s="4" t="n">
        <f aca="false">MIN(D27:D32)</f>
        <v>0</v>
      </c>
      <c r="E34" s="4" t="n">
        <f aca="false">MIN(E27:E32)</f>
        <v>0.021978021978022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.0285714285714286</v>
      </c>
      <c r="I34" s="4" t="n">
        <f aca="false">MIN(I27:I32)</f>
        <v>0.00194174757281553</v>
      </c>
      <c r="J34" s="4" t="n">
        <f aca="false">MIN(J27:J32)</f>
        <v>0.00232018561484919</v>
      </c>
      <c r="K34" s="4" t="n">
        <f aca="false">MIN(K27:K32)</f>
        <v>0</v>
      </c>
      <c r="L34" s="4" t="n">
        <f aca="false">MIN(L27:L32)</f>
        <v>0</v>
      </c>
    </row>
    <row r="35" customFormat="false" ht="14.65" hidden="false" customHeight="false" outlineLevel="0" collapsed="false">
      <c r="A35" s="1" t="s">
        <v>20</v>
      </c>
      <c r="C35" s="4" t="n">
        <f aca="false">MAX(C27:C32)</f>
        <v>0.136752136752137</v>
      </c>
      <c r="D35" s="4" t="n">
        <f aca="false">MAX(D27:D32)</f>
        <v>0.0621359223300971</v>
      </c>
      <c r="E35" s="4" t="n">
        <f aca="false">MAX(E27:E32)</f>
        <v>0.0598290598290598</v>
      </c>
      <c r="F35" s="4" t="n">
        <f aca="false">MAX(F27:F32)</f>
        <v>0.0388349514563107</v>
      </c>
      <c r="G35" s="4" t="n">
        <f aca="false">MAX(G27:G32)</f>
        <v>0.0434782608695652</v>
      </c>
      <c r="H35" s="4" t="n">
        <f aca="false">MAX(H27:H32)</f>
        <v>0.0782608695652174</v>
      </c>
      <c r="I35" s="4" t="n">
        <f aca="false">MAX(I27:I32)</f>
        <v>0.0285714285714286</v>
      </c>
      <c r="J35" s="4" t="n">
        <f aca="false">MAX(J27:J32)</f>
        <v>0.0285714285714286</v>
      </c>
      <c r="K35" s="4" t="n">
        <f aca="false">MAX(K27:K32)</f>
        <v>0.00232018561484919</v>
      </c>
      <c r="L35" s="4" t="n">
        <f aca="false">MAX(L27:L32)</f>
        <v>0.010989010989011</v>
      </c>
    </row>
    <row r="37" customFormat="false" ht="14.65" hidden="false" customHeight="false" outlineLevel="0" collapsed="false">
      <c r="A37" s="1" t="s">
        <v>6</v>
      </c>
      <c r="C37" s="4" t="n">
        <v>0.268456375838926</v>
      </c>
      <c r="D37" s="4" t="n">
        <v>0.214765100671141</v>
      </c>
      <c r="E37" s="4" t="n">
        <v>0.114093959731544</v>
      </c>
      <c r="F37" s="4" t="n">
        <v>0.134228187919463</v>
      </c>
      <c r="G37" s="4" t="n">
        <v>0.0939597315436242</v>
      </c>
      <c r="H37" s="4" t="n">
        <v>0.134228187919463</v>
      </c>
      <c r="I37" s="4" t="n">
        <v>0.00671140939597315</v>
      </c>
      <c r="J37" s="4" t="n">
        <v>0.0335570469798658</v>
      </c>
      <c r="K37" s="4" t="n">
        <v>0</v>
      </c>
      <c r="L37" s="4" t="n">
        <v>0.00671140939597315</v>
      </c>
    </row>
    <row r="38" customFormat="false" ht="14.65" hidden="false" customHeight="false" outlineLevel="0" collapsed="false">
      <c r="A38" s="1" t="s">
        <v>7</v>
      </c>
      <c r="C38" s="4" t="n">
        <v>0.2</v>
      </c>
      <c r="D38" s="4" t="n">
        <v>0.2</v>
      </c>
      <c r="E38" s="4" t="n">
        <v>0.2</v>
      </c>
      <c r="F38" s="4" t="n">
        <v>0</v>
      </c>
      <c r="G38" s="4" t="n">
        <v>0</v>
      </c>
      <c r="H38" s="4" t="n">
        <v>0.2</v>
      </c>
      <c r="I38" s="4" t="n">
        <v>0.2</v>
      </c>
      <c r="J38" s="4" t="n">
        <v>0.2</v>
      </c>
      <c r="K38" s="4" t="n">
        <v>0</v>
      </c>
      <c r="L38" s="4" t="n">
        <v>0</v>
      </c>
    </row>
    <row r="39" customFormat="false" ht="14.65" hidden="false" customHeight="false" outlineLevel="0" collapsed="false">
      <c r="A39" s="1" t="s">
        <v>8</v>
      </c>
      <c r="C39" s="4" t="n">
        <v>0.260416666666667</v>
      </c>
      <c r="D39" s="4" t="n">
        <v>0.15625</v>
      </c>
      <c r="E39" s="4" t="n">
        <v>0.135416666666667</v>
      </c>
      <c r="F39" s="4" t="n">
        <v>0.104166666666667</v>
      </c>
      <c r="G39" s="4" t="n">
        <v>0.135416666666667</v>
      </c>
      <c r="H39" s="4" t="n">
        <v>0.177083333333333</v>
      </c>
      <c r="I39" s="4" t="n">
        <v>0.0104166666666667</v>
      </c>
      <c r="J39" s="4" t="n">
        <v>0.0104166666666667</v>
      </c>
      <c r="K39" s="4" t="n">
        <v>0.0104166666666667</v>
      </c>
      <c r="L39" s="4" t="n">
        <v>0.0104166666666667</v>
      </c>
    </row>
    <row r="40" customFormat="false" ht="14.65" hidden="false" customHeight="false" outlineLevel="0" collapsed="false">
      <c r="A40" s="1" t="s">
        <v>9</v>
      </c>
      <c r="C40" s="4" t="n">
        <v>0.390243902439024</v>
      </c>
      <c r="D40" s="4" t="n">
        <v>0</v>
      </c>
      <c r="E40" s="4" t="n">
        <v>0.170731707317073</v>
      </c>
      <c r="F40" s="4" t="n">
        <v>0.0731707317073171</v>
      </c>
      <c r="G40" s="4" t="n">
        <v>0.0975609756097561</v>
      </c>
      <c r="H40" s="4" t="n">
        <v>0.219512195121951</v>
      </c>
      <c r="I40" s="4" t="n">
        <v>0.024390243902439</v>
      </c>
      <c r="J40" s="4" t="n">
        <v>0.024390243902439</v>
      </c>
      <c r="K40" s="4" t="n">
        <v>0</v>
      </c>
      <c r="L40" s="4" t="n">
        <v>0.024390243902439</v>
      </c>
    </row>
    <row r="41" customFormat="false" ht="14.65" hidden="false" customHeight="false" outlineLevel="0" collapsed="false">
      <c r="A41" s="1" t="s">
        <v>10</v>
      </c>
      <c r="C41" s="4" t="n">
        <v>0.32</v>
      </c>
      <c r="D41" s="4" t="n">
        <v>0.12</v>
      </c>
      <c r="E41" s="4" t="n">
        <v>0.08</v>
      </c>
      <c r="F41" s="4" t="n">
        <v>0.12</v>
      </c>
      <c r="G41" s="4" t="n">
        <v>0.08</v>
      </c>
      <c r="H41" s="4" t="n">
        <v>0.2</v>
      </c>
      <c r="I41" s="4" t="n">
        <v>0.04</v>
      </c>
      <c r="J41" s="4" t="n">
        <v>0.04</v>
      </c>
      <c r="K41" s="4" t="n">
        <v>0</v>
      </c>
      <c r="L41" s="4" t="n">
        <v>0.04</v>
      </c>
    </row>
    <row r="42" customFormat="false" ht="14.65" hidden="false" customHeight="false" outlineLevel="0" collapsed="false">
      <c r="A42" s="1" t="s">
        <v>12</v>
      </c>
      <c r="C42" s="4" t="n">
        <v>0.305555555555556</v>
      </c>
      <c r="D42" s="4" t="n">
        <v>0.111111111111111</v>
      </c>
      <c r="E42" s="4" t="n">
        <v>0.0833333333333333</v>
      </c>
      <c r="F42" s="4" t="n">
        <v>0.0277777777777778</v>
      </c>
      <c r="G42" s="4" t="n">
        <v>0.138888888888889</v>
      </c>
      <c r="H42" s="4" t="n">
        <v>0.25</v>
      </c>
      <c r="I42" s="4" t="n">
        <v>0.0277777777777778</v>
      </c>
      <c r="J42" s="4" t="n">
        <v>0.0555555555555556</v>
      </c>
      <c r="K42" s="4" t="n">
        <v>0</v>
      </c>
      <c r="L42" s="4" t="n">
        <v>0</v>
      </c>
    </row>
    <row r="43" customFormat="false" ht="14.65" hidden="false" customHeight="false" outlineLevel="0" collapsed="false">
      <c r="A43" s="1" t="s">
        <v>13</v>
      </c>
      <c r="C43" s="4" t="n">
        <v>0.333333333333333</v>
      </c>
      <c r="D43" s="4" t="n">
        <v>0.166666666666667</v>
      </c>
      <c r="E43" s="4" t="n">
        <v>0.111111111111111</v>
      </c>
      <c r="F43" s="4" t="n">
        <v>0.0555555555555556</v>
      </c>
      <c r="G43" s="4" t="n">
        <v>0.166666666666667</v>
      </c>
      <c r="H43" s="4" t="n">
        <v>0</v>
      </c>
      <c r="I43" s="4" t="n">
        <v>0.111111111111111</v>
      </c>
      <c r="J43" s="4" t="n">
        <v>0</v>
      </c>
      <c r="K43" s="4" t="n">
        <v>0.0555555555555556</v>
      </c>
      <c r="L43" s="4" t="n">
        <v>0.0555555555555556</v>
      </c>
    </row>
    <row r="44" customFormat="false" ht="14.65" hidden="false" customHeight="false" outlineLevel="0" collapsed="false">
      <c r="A44" s="1" t="s">
        <v>19</v>
      </c>
      <c r="C44" s="4" t="n">
        <f aca="false">MIN(C37:C42)</f>
        <v>0.2</v>
      </c>
      <c r="D44" s="4" t="n">
        <f aca="false">MIN(D37:D42)</f>
        <v>0</v>
      </c>
      <c r="E44" s="4" t="n">
        <f aca="false">MIN(E37:E42)</f>
        <v>0.08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.134228187919463</v>
      </c>
      <c r="I44" s="4" t="n">
        <f aca="false">MIN(I37:I42)</f>
        <v>0.00671140939597315</v>
      </c>
      <c r="J44" s="4" t="n">
        <f aca="false">MIN(J37:J42)</f>
        <v>0.0104166666666667</v>
      </c>
      <c r="K44" s="4" t="n">
        <f aca="false">MIN(K37:K42)</f>
        <v>0</v>
      </c>
      <c r="L44" s="4" t="n">
        <f aca="false">MIN(L37:L42)</f>
        <v>0</v>
      </c>
    </row>
    <row r="45" customFormat="false" ht="14.65" hidden="false" customHeight="false" outlineLevel="0" collapsed="false">
      <c r="A45" s="1" t="s">
        <v>20</v>
      </c>
      <c r="C45" s="4" t="n">
        <f aca="false">MAX(C37:C42)</f>
        <v>0.390243902439024</v>
      </c>
      <c r="D45" s="4" t="n">
        <f aca="false">MAX(D37:D42)</f>
        <v>0.214765100671141</v>
      </c>
      <c r="E45" s="4" t="n">
        <f aca="false">MAX(E37:E42)</f>
        <v>0.2</v>
      </c>
      <c r="F45" s="4" t="n">
        <f aca="false">MAX(F37:F42)</f>
        <v>0.134228187919463</v>
      </c>
      <c r="G45" s="4" t="n">
        <f aca="false">MAX(G37:G42)</f>
        <v>0.138888888888889</v>
      </c>
      <c r="H45" s="4" t="n">
        <f aca="false">MAX(H37:H42)</f>
        <v>0.25</v>
      </c>
      <c r="I45" s="4" t="n">
        <f aca="false">MAX(I37:I42)</f>
        <v>0.2</v>
      </c>
      <c r="J45" s="4" t="n">
        <f aca="false">MAX(J37:J42)</f>
        <v>0.2</v>
      </c>
      <c r="K45" s="4" t="n">
        <f aca="false">MAX(K37:K42)</f>
        <v>0.0104166666666667</v>
      </c>
      <c r="L45" s="4" t="n">
        <f aca="false">MAX(L37:L42)</f>
        <v>0.0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